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9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Plnenie rozpočtu k 30.9.2012 - MsBP Kremnica</t>
  </si>
  <si>
    <t xml:space="preserve">(v celých eurách)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PRÍJMY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príspevku od zriaďovateľa</t>
  </si>
  <si>
    <t xml:space="preserve">Príjmy z prevádzky údržby</t>
  </si>
  <si>
    <t xml:space="preserve">Vlastná údržba z PL</t>
  </si>
  <si>
    <t xml:space="preserve">Príjmy za nájomné od obyvateľov</t>
  </si>
  <si>
    <t xml:space="preserve">Príjmy za výkon správy- SVB</t>
  </si>
  <si>
    <t xml:space="preserve">Bankové úroky </t>
  </si>
  <si>
    <t xml:space="preserve">Ostatné príjmy, úroky z omeškania</t>
  </si>
  <si>
    <t xml:space="preserve">Tržby z predaja DHM</t>
  </si>
  <si>
    <t xml:space="preserve">Zúčtovanie rezervy na nevyčerp.dov.</t>
  </si>
  <si>
    <t xml:space="preserve">Ú h r n  za kategóriu 200</t>
  </si>
  <si>
    <t xml:space="preserve">P R Í J M Y    SPOLU</t>
  </si>
  <si>
    <t xml:space="preserve">Rozpočtová</t>
  </si>
  <si>
    <t xml:space="preserve">rozpočtu</t>
  </si>
  <si>
    <t xml:space="preserve">VÝDAVKY</t>
  </si>
  <si>
    <t xml:space="preserve">Spotreba materiálu</t>
  </si>
  <si>
    <t xml:space="preserve">Spotreba materiálu - domy</t>
  </si>
  <si>
    <t xml:space="preserve">Pracovné odevy, obuv</t>
  </si>
  <si>
    <t xml:space="preserve">Spotreba pohonných hmôt</t>
  </si>
  <si>
    <t xml:space="preserve">Knihy,časopisy,zbierky</t>
  </si>
  <si>
    <t xml:space="preserve">Papier, tonery</t>
  </si>
  <si>
    <t xml:space="preserve">Kancelárske potreby, tlačivá</t>
  </si>
  <si>
    <t xml:space="preserve">Čistiace, hygien. a dezinf. potreb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prístrojov</t>
  </si>
  <si>
    <t xml:space="preserve">Opravy a udržiavanie auta</t>
  </si>
  <si>
    <t xml:space="preserve">Opravy kopírovacieho stroj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Nájomné za plynové fľaše</t>
  </si>
  <si>
    <t xml:space="preserve">Prepravné, náklady na dopravu</t>
  </si>
  <si>
    <t xml:space="preserve">Čistenie komínov</t>
  </si>
  <si>
    <t xml:space="preserve">RTVS - koncesionársky poplatok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Odvoz  všetkých druhov odpadov</t>
  </si>
  <si>
    <t xml:space="preserve">Znalecké posudky</t>
  </si>
  <si>
    <t xml:space="preserve">Geometrické plány</t>
  </si>
  <si>
    <t xml:space="preserve">Auditorské služby-účtovníctvo</t>
  </si>
  <si>
    <t xml:space="preserve">Služby právneho zastupovania</t>
  </si>
  <si>
    <t xml:space="preserve">Služby nemater.povahy -tech.pomoc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Odchodné, odstupné</t>
  </si>
  <si>
    <t xml:space="preserve">Daň z motorových vozidiel</t>
  </si>
  <si>
    <t xml:space="preserve">Kolky, súdne poplatky</t>
  </si>
  <si>
    <t xml:space="preserve">Odpis pohľadávok</t>
  </si>
  <si>
    <t xml:space="preserve">Pokuty, penále</t>
  </si>
  <si>
    <t xml:space="preserve">Ostatné rezervy</t>
  </si>
  <si>
    <t xml:space="preserve">Ostatné náklady</t>
  </si>
  <si>
    <t xml:space="preserve">Poplatky, ostatné finančné náklady</t>
  </si>
  <si>
    <t xml:space="preserve">Poistné majetku</t>
  </si>
  <si>
    <t xml:space="preserve">Zákonné rezervy</t>
  </si>
  <si>
    <t xml:space="preserve">Daň z príjmov</t>
  </si>
  <si>
    <t xml:space="preserve">V Ý D A V K Y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15. 10.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General"/>
    <numFmt numFmtId="168" formatCode="0.0%"/>
    <numFmt numFmtId="169" formatCode="0_)"/>
    <numFmt numFmtId="170" formatCode="0.00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5" min="5" style="0" width="8.28"/>
    <col collapsed="false" customWidth="true" hidden="false" outlineLevel="0" max="8" min="8" style="0" width="8.85"/>
    <col collapsed="false" customWidth="true" hidden="false" outlineLevel="0" max="9" min="9" style="0" width="9.7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 t="s">
        <v>1</v>
      </c>
    </row>
    <row r="3" customFormat="false" ht="1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2" t="s">
        <v>8</v>
      </c>
      <c r="J3" s="13" t="s">
        <v>10</v>
      </c>
    </row>
    <row r="4" customFormat="false" ht="16.5" hidden="false" customHeight="false" outlineLevel="0" collapsed="false">
      <c r="A4" s="14"/>
      <c r="B4" s="15" t="s">
        <v>11</v>
      </c>
      <c r="C4" s="16" t="s">
        <v>12</v>
      </c>
      <c r="D4" s="17" t="s">
        <v>13</v>
      </c>
      <c r="E4" s="18" t="s">
        <v>14</v>
      </c>
      <c r="F4" s="19" t="n">
        <v>2012</v>
      </c>
      <c r="G4" s="20" t="s">
        <v>15</v>
      </c>
      <c r="H4" s="21" t="s">
        <v>16</v>
      </c>
      <c r="I4" s="22" t="n">
        <v>41182</v>
      </c>
      <c r="J4" s="23" t="s">
        <v>17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8</v>
      </c>
      <c r="D5" s="26" t="n">
        <v>132710</v>
      </c>
      <c r="E5" s="26"/>
      <c r="F5" s="27" t="n">
        <f aca="false">SUM(D5:E5)</f>
        <v>132710</v>
      </c>
      <c r="G5" s="28" t="n">
        <v>123139</v>
      </c>
      <c r="H5" s="29" t="n">
        <v>0</v>
      </c>
      <c r="I5" s="30" t="n">
        <f aca="false">SUM(G5+H5)</f>
        <v>123139</v>
      </c>
      <c r="J5" s="31" t="n">
        <f aca="false">SUM(G5/D5)</f>
        <v>0.927880340592269</v>
      </c>
    </row>
    <row r="6" customFormat="false" ht="15" hidden="false" customHeight="false" outlineLevel="0" collapsed="false">
      <c r="A6" s="32" t="s">
        <v>19</v>
      </c>
      <c r="B6" s="32"/>
      <c r="C6" s="33" t="s">
        <v>20</v>
      </c>
      <c r="D6" s="34" t="n">
        <f aca="false">D5</f>
        <v>132710</v>
      </c>
      <c r="E6" s="35"/>
      <c r="F6" s="36" t="n">
        <f aca="false">F5</f>
        <v>132710</v>
      </c>
      <c r="G6" s="37" t="n">
        <f aca="false">SUM(G5:G5)</f>
        <v>123139</v>
      </c>
      <c r="H6" s="38" t="n">
        <f aca="false">SUM(H5:H5)</f>
        <v>0</v>
      </c>
      <c r="I6" s="39" t="n">
        <f aca="false">SUM(G6+H6)</f>
        <v>123139</v>
      </c>
      <c r="J6" s="40" t="n">
        <f aca="false">SUM(I6/F6)</f>
        <v>0.927880340592269</v>
      </c>
    </row>
    <row r="7" customFormat="false" ht="14.25" hidden="false" customHeight="false" outlineLevel="0" collapsed="false">
      <c r="A7" s="41" t="n">
        <v>60220</v>
      </c>
      <c r="B7" s="42" t="n">
        <v>223001</v>
      </c>
      <c r="C7" s="43" t="s">
        <v>21</v>
      </c>
      <c r="D7" s="44" t="n">
        <v>4420</v>
      </c>
      <c r="E7" s="45" t="n">
        <v>500</v>
      </c>
      <c r="F7" s="46" t="n">
        <f aca="false">D7+E7</f>
        <v>4920</v>
      </c>
      <c r="G7" s="47" t="n">
        <v>436</v>
      </c>
      <c r="H7" s="48" t="n">
        <v>791</v>
      </c>
      <c r="I7" s="49" t="n">
        <f aca="false">SUM(G7+H7)</f>
        <v>1227</v>
      </c>
      <c r="J7" s="50" t="n">
        <f aca="false">SUM(G7/D7)</f>
        <v>0.0986425339366516</v>
      </c>
    </row>
    <row r="8" customFormat="false" ht="14.25" hidden="false" customHeight="false" outlineLevel="0" collapsed="false">
      <c r="A8" s="51" t="n">
        <v>60230</v>
      </c>
      <c r="B8" s="52" t="n">
        <v>223001</v>
      </c>
      <c r="C8" s="53" t="s">
        <v>22</v>
      </c>
      <c r="D8" s="54" t="n">
        <v>19916</v>
      </c>
      <c r="E8" s="55"/>
      <c r="F8" s="56" t="n">
        <f aca="false">D8+E8</f>
        <v>19916</v>
      </c>
      <c r="G8" s="57" t="n">
        <v>24322</v>
      </c>
      <c r="H8" s="58"/>
      <c r="I8" s="59" t="n">
        <f aca="false">SUM(G8+H8)</f>
        <v>24322</v>
      </c>
      <c r="J8" s="60" t="n">
        <f aca="false">SUM(I8/F8)</f>
        <v>1.22122916248243</v>
      </c>
    </row>
    <row r="9" customFormat="false" ht="14.25" hidden="false" customHeight="false" outlineLevel="0" collapsed="false">
      <c r="A9" s="61" t="n">
        <v>60212</v>
      </c>
      <c r="B9" s="62" t="n">
        <v>212003</v>
      </c>
      <c r="C9" s="63" t="s">
        <v>23</v>
      </c>
      <c r="D9" s="54" t="n">
        <v>0</v>
      </c>
      <c r="E9" s="64"/>
      <c r="F9" s="65" t="n">
        <f aca="false">SUM(D9:E9)</f>
        <v>0</v>
      </c>
      <c r="G9" s="66"/>
      <c r="H9" s="58"/>
      <c r="I9" s="67" t="n">
        <f aca="false">SUM(G9+H9)</f>
        <v>0</v>
      </c>
      <c r="J9" s="68"/>
    </row>
    <row r="10" customFormat="false" ht="14.25" hidden="false" customHeight="false" outlineLevel="0" collapsed="false">
      <c r="A10" s="61" t="n">
        <v>60241</v>
      </c>
      <c r="B10" s="62" t="n">
        <v>223001</v>
      </c>
      <c r="C10" s="63" t="s">
        <v>24</v>
      </c>
      <c r="D10" s="54" t="n">
        <v>0</v>
      </c>
      <c r="E10" s="69"/>
      <c r="F10" s="65" t="n">
        <f aca="false">D10+E10</f>
        <v>0</v>
      </c>
      <c r="G10" s="66"/>
      <c r="H10" s="58"/>
      <c r="I10" s="70" t="n">
        <f aca="false">SUM(G10+H10)</f>
        <v>0</v>
      </c>
      <c r="J10" s="68"/>
    </row>
    <row r="11" customFormat="false" ht="14.25" hidden="false" customHeight="false" outlineLevel="0" collapsed="false">
      <c r="A11" s="61" t="n">
        <v>66210</v>
      </c>
      <c r="B11" s="71" t="n">
        <v>243</v>
      </c>
      <c r="C11" s="72" t="s">
        <v>25</v>
      </c>
      <c r="D11" s="73" t="n">
        <v>90</v>
      </c>
      <c r="E11" s="74"/>
      <c r="F11" s="27" t="n">
        <f aca="false">SUM(D11:E11)</f>
        <v>90</v>
      </c>
      <c r="G11" s="75" t="n">
        <v>33</v>
      </c>
      <c r="H11" s="76"/>
      <c r="I11" s="77" t="n">
        <f aca="false">SUM(G11+H11)</f>
        <v>33</v>
      </c>
      <c r="J11" s="31" t="n">
        <f aca="false">SUM(I11/F11)</f>
        <v>0.366666666666667</v>
      </c>
    </row>
    <row r="12" customFormat="false" ht="14.25" hidden="false" customHeight="false" outlineLevel="0" collapsed="false">
      <c r="A12" s="61" t="n">
        <v>648</v>
      </c>
      <c r="B12" s="62" t="n">
        <v>223001</v>
      </c>
      <c r="C12" s="63" t="s">
        <v>26</v>
      </c>
      <c r="D12" s="54" t="n">
        <v>6915</v>
      </c>
      <c r="E12" s="78"/>
      <c r="F12" s="65" t="n">
        <f aca="false">SUM(D12:E12)</f>
        <v>6915</v>
      </c>
      <c r="G12" s="66" t="n">
        <v>7168</v>
      </c>
      <c r="H12" s="79"/>
      <c r="I12" s="70" t="n">
        <f aca="false">SUM(G12:H12)</f>
        <v>7168</v>
      </c>
      <c r="J12" s="68" t="n">
        <f aca="false">SUM(I12/F12)</f>
        <v>1.03658712942878</v>
      </c>
    </row>
    <row r="13" customFormat="false" ht="14.25" hidden="false" customHeight="false" outlineLevel="0" collapsed="false">
      <c r="A13" s="61" t="n">
        <v>641</v>
      </c>
      <c r="B13" s="62"/>
      <c r="C13" s="63" t="s">
        <v>27</v>
      </c>
      <c r="D13" s="80" t="n">
        <v>0</v>
      </c>
      <c r="E13" s="78"/>
      <c r="F13" s="65" t="n">
        <v>0</v>
      </c>
      <c r="G13" s="66" t="n">
        <v>0</v>
      </c>
      <c r="H13" s="79"/>
      <c r="I13" s="59" t="n">
        <f aca="false">SUM(G13+H13)</f>
        <v>0</v>
      </c>
      <c r="J13" s="68"/>
    </row>
    <row r="14" customFormat="false" ht="15" hidden="false" customHeight="false" outlineLevel="0" collapsed="false">
      <c r="A14" s="81" t="n">
        <v>653</v>
      </c>
      <c r="B14" s="81"/>
      <c r="C14" s="82" t="s">
        <v>28</v>
      </c>
      <c r="D14" s="83" t="n">
        <v>0</v>
      </c>
      <c r="E14" s="84"/>
      <c r="F14" s="85" t="n">
        <v>0</v>
      </c>
      <c r="G14" s="86" t="n">
        <v>0</v>
      </c>
      <c r="H14" s="87"/>
      <c r="I14" s="88" t="n">
        <f aca="false">SUM(G14+H14)</f>
        <v>0</v>
      </c>
      <c r="J14" s="89"/>
    </row>
    <row r="15" customFormat="false" ht="15" hidden="false" customHeight="false" outlineLevel="0" collapsed="false">
      <c r="A15" s="90"/>
      <c r="B15" s="91"/>
      <c r="C15" s="92" t="s">
        <v>29</v>
      </c>
      <c r="D15" s="93" t="n">
        <f aca="false">SUM(D7:D14)</f>
        <v>31341</v>
      </c>
      <c r="E15" s="26" t="n">
        <f aca="false">SUM(E7:E13)</f>
        <v>500</v>
      </c>
      <c r="F15" s="36" t="n">
        <f aca="false">SUM(F7:F13)</f>
        <v>31841</v>
      </c>
      <c r="G15" s="94" t="n">
        <f aca="false">SUM(G7:G14)</f>
        <v>31959</v>
      </c>
      <c r="H15" s="95" t="n">
        <f aca="false">SUM(H7:H13)</f>
        <v>791</v>
      </c>
      <c r="I15" s="96" t="n">
        <f aca="false">SUM(I7:I14)</f>
        <v>32750</v>
      </c>
      <c r="J15" s="40" t="n">
        <f aca="false">SUM(G15/D15)</f>
        <v>1.01971857949651</v>
      </c>
    </row>
    <row r="16" customFormat="false" ht="15.75" hidden="false" customHeight="false" outlineLevel="0" collapsed="false">
      <c r="A16" s="97"/>
      <c r="B16" s="97"/>
      <c r="C16" s="98" t="s">
        <v>30</v>
      </c>
      <c r="D16" s="99" t="n">
        <f aca="false">SUM(D6+D15)</f>
        <v>164051</v>
      </c>
      <c r="E16" s="99" t="n">
        <f aca="false">SUM(E6+E15)</f>
        <v>500</v>
      </c>
      <c r="F16" s="99" t="n">
        <f aca="false">SUM(F6+F15)</f>
        <v>164551</v>
      </c>
      <c r="G16" s="100" t="n">
        <f aca="false">SUM(G6+G15)</f>
        <v>155098</v>
      </c>
      <c r="H16" s="101" t="n">
        <f aca="false">SUM(H6+H15)</f>
        <v>791</v>
      </c>
      <c r="I16" s="102" t="n">
        <f aca="false">SUM(I6+I15)</f>
        <v>155889</v>
      </c>
      <c r="J16" s="103" t="n">
        <f aca="false">SUM(G16/D16)</f>
        <v>0.945425507921317</v>
      </c>
    </row>
    <row r="17" customFormat="false" ht="14.25" hidden="false" customHeight="false" outlineLevel="0" collapsed="false">
      <c r="A17" s="104"/>
      <c r="B17" s="104"/>
      <c r="C17" s="104"/>
      <c r="D17" s="105"/>
      <c r="E17" s="105"/>
      <c r="F17" s="105"/>
      <c r="G17" s="67"/>
      <c r="H17" s="67"/>
      <c r="I17" s="67"/>
      <c r="J17" s="106"/>
    </row>
    <row r="18" customFormat="false" ht="14.25" hidden="false" customHeight="false" outlineLevel="0" collapsed="false">
      <c r="A18" s="104"/>
      <c r="B18" s="104"/>
      <c r="C18" s="104"/>
      <c r="D18" s="105"/>
      <c r="E18" s="105"/>
      <c r="F18" s="105"/>
      <c r="G18" s="67"/>
      <c r="H18" s="67"/>
      <c r="I18" s="67"/>
      <c r="J18" s="106"/>
    </row>
    <row r="19" customFormat="false" ht="14.25" hidden="false" customHeight="false" outlineLevel="0" collapsed="false">
      <c r="A19" s="104"/>
      <c r="B19" s="104"/>
      <c r="C19" s="104"/>
      <c r="D19" s="105"/>
      <c r="E19" s="105"/>
      <c r="F19" s="105"/>
      <c r="G19" s="67"/>
      <c r="H19" s="67"/>
      <c r="I19" s="67"/>
      <c r="J19" s="106"/>
    </row>
    <row r="20" customFormat="false" ht="14.25" hidden="false" customHeight="false" outlineLevel="0" collapsed="false">
      <c r="A20" s="104"/>
      <c r="B20" s="104"/>
      <c r="C20" s="104"/>
      <c r="D20" s="105"/>
      <c r="E20" s="105"/>
      <c r="F20" s="105"/>
      <c r="G20" s="67"/>
      <c r="H20" s="67"/>
      <c r="I20" s="67"/>
      <c r="J20" s="106"/>
    </row>
    <row r="21" customFormat="false" ht="13.5" hidden="false" customHeight="false" outlineLevel="0" collapsed="false">
      <c r="A21" s="107"/>
      <c r="B21" s="107"/>
      <c r="C21" s="107"/>
      <c r="D21" s="108"/>
      <c r="E21" s="109"/>
      <c r="F21" s="107"/>
    </row>
    <row r="22" customFormat="false" ht="15" hidden="false" customHeight="false" outlineLevel="0" collapsed="false">
      <c r="A22" s="4" t="s">
        <v>2</v>
      </c>
      <c r="B22" s="110" t="s">
        <v>31</v>
      </c>
      <c r="C22" s="111" t="s">
        <v>4</v>
      </c>
      <c r="D22" s="7" t="s">
        <v>5</v>
      </c>
      <c r="E22" s="8" t="s">
        <v>6</v>
      </c>
      <c r="F22" s="112" t="s">
        <v>7</v>
      </c>
      <c r="G22" s="10" t="s">
        <v>8</v>
      </c>
      <c r="H22" s="11" t="s">
        <v>32</v>
      </c>
      <c r="I22" s="113" t="s">
        <v>8</v>
      </c>
      <c r="J22" s="13" t="s">
        <v>10</v>
      </c>
    </row>
    <row r="23" customFormat="false" ht="16.5" hidden="false" customHeight="false" outlineLevel="0" collapsed="false">
      <c r="A23" s="114"/>
      <c r="B23" s="115" t="s">
        <v>11</v>
      </c>
      <c r="C23" s="116" t="s">
        <v>33</v>
      </c>
      <c r="D23" s="117" t="s">
        <v>13</v>
      </c>
      <c r="E23" s="118" t="s">
        <v>14</v>
      </c>
      <c r="F23" s="19" t="n">
        <v>2012</v>
      </c>
      <c r="G23" s="20" t="s">
        <v>15</v>
      </c>
      <c r="H23" s="21" t="s">
        <v>16</v>
      </c>
      <c r="I23" s="119" t="n">
        <v>41182</v>
      </c>
      <c r="J23" s="23" t="s">
        <v>17</v>
      </c>
    </row>
    <row r="24" customFormat="false" ht="15" hidden="false" customHeight="false" outlineLevel="0" collapsed="false">
      <c r="A24" s="120" t="n">
        <v>501</v>
      </c>
      <c r="B24" s="120"/>
      <c r="C24" s="121" t="s">
        <v>34</v>
      </c>
      <c r="D24" s="122" t="n">
        <f aca="false">SUM(D25:D32)</f>
        <v>9061</v>
      </c>
      <c r="E24" s="123" t="n">
        <f aca="false">SUM(E25:E32)</f>
        <v>22</v>
      </c>
      <c r="F24" s="124" t="n">
        <f aca="false">SUM(F25:F32)</f>
        <v>9083</v>
      </c>
      <c r="G24" s="37" t="n">
        <f aca="false">SUM(G25:G32)</f>
        <v>4724</v>
      </c>
      <c r="H24" s="38" t="n">
        <f aca="false">SUM(H25:H32)</f>
        <v>108</v>
      </c>
      <c r="I24" s="96" t="n">
        <f aca="false">SUM(G24+H24)</f>
        <v>4832</v>
      </c>
      <c r="J24" s="125" t="n">
        <f aca="false">SUM(G24/D24)</f>
        <v>0.521355258801457</v>
      </c>
    </row>
    <row r="25" customFormat="false" ht="14.25" hidden="false" customHeight="false" outlineLevel="0" collapsed="false">
      <c r="A25" s="52" t="n">
        <v>50100</v>
      </c>
      <c r="B25" s="52" t="n">
        <v>633006</v>
      </c>
      <c r="C25" s="126" t="s">
        <v>35</v>
      </c>
      <c r="D25" s="127" t="n">
        <v>5145</v>
      </c>
      <c r="E25" s="128" t="n">
        <v>22</v>
      </c>
      <c r="F25" s="129" t="n">
        <f aca="false">D25+E25</f>
        <v>5167</v>
      </c>
      <c r="G25" s="130" t="n">
        <v>2678</v>
      </c>
      <c r="H25" s="58" t="n">
        <v>108</v>
      </c>
      <c r="I25" s="131" t="n">
        <f aca="false">SUM(G25+H25)</f>
        <v>2786</v>
      </c>
      <c r="J25" s="60" t="n">
        <f aca="false">SUM(G25/D25)</f>
        <v>0.520505344995141</v>
      </c>
    </row>
    <row r="26" customFormat="false" ht="14.25" hidden="false" customHeight="false" outlineLevel="0" collapsed="false">
      <c r="A26" s="132" t="n">
        <v>50120</v>
      </c>
      <c r="B26" s="132" t="n">
        <v>633010</v>
      </c>
      <c r="C26" s="133" t="s">
        <v>36</v>
      </c>
      <c r="D26" s="134" t="n">
        <v>398</v>
      </c>
      <c r="E26" s="135"/>
      <c r="F26" s="136" t="n">
        <f aca="false">D26+E26</f>
        <v>398</v>
      </c>
      <c r="G26" s="66" t="n">
        <v>331</v>
      </c>
      <c r="H26" s="79"/>
      <c r="I26" s="137" t="n">
        <f aca="false">SUM(G26+H26)</f>
        <v>331</v>
      </c>
      <c r="J26" s="68" t="n">
        <f aca="false">SUM(I26/F26)</f>
        <v>0.831658291457286</v>
      </c>
    </row>
    <row r="27" customFormat="false" ht="14.25" hidden="false" customHeight="false" outlineLevel="0" collapsed="false">
      <c r="A27" s="132" t="n">
        <v>50144</v>
      </c>
      <c r="B27" s="132" t="n">
        <v>634001</v>
      </c>
      <c r="C27" s="133" t="s">
        <v>37</v>
      </c>
      <c r="D27" s="134" t="n">
        <v>600</v>
      </c>
      <c r="E27" s="135"/>
      <c r="F27" s="136" t="n">
        <f aca="false">D27+E27</f>
        <v>600</v>
      </c>
      <c r="G27" s="66" t="n">
        <v>374</v>
      </c>
      <c r="H27" s="79"/>
      <c r="I27" s="137" t="n">
        <f aca="false">SUM(G27+H27)</f>
        <v>374</v>
      </c>
      <c r="J27" s="68" t="n">
        <f aca="false">SUM(G27/D27)</f>
        <v>0.623333333333333</v>
      </c>
    </row>
    <row r="28" customFormat="false" ht="14.25" hidden="false" customHeight="false" outlineLevel="0" collapsed="false">
      <c r="A28" s="132" t="n">
        <v>50160</v>
      </c>
      <c r="B28" s="132" t="n">
        <v>633009</v>
      </c>
      <c r="C28" s="133" t="s">
        <v>38</v>
      </c>
      <c r="D28" s="134" t="n">
        <v>236</v>
      </c>
      <c r="E28" s="135"/>
      <c r="F28" s="136" t="n">
        <f aca="false">D28+E28</f>
        <v>236</v>
      </c>
      <c r="G28" s="66" t="n">
        <v>116</v>
      </c>
      <c r="H28" s="79"/>
      <c r="I28" s="137" t="n">
        <f aca="false">SUM(G28+H28)</f>
        <v>116</v>
      </c>
      <c r="J28" s="68" t="n">
        <f aca="false">SUM(I28/F28)</f>
        <v>0.491525423728814</v>
      </c>
    </row>
    <row r="29" customFormat="false" ht="14.25" hidden="false" customHeight="false" outlineLevel="0" collapsed="false">
      <c r="A29" s="132" t="n">
        <v>50162</v>
      </c>
      <c r="B29" s="132" t="n">
        <v>633006</v>
      </c>
      <c r="C29" s="133" t="s">
        <v>39</v>
      </c>
      <c r="D29" s="134" t="n">
        <v>632</v>
      </c>
      <c r="E29" s="135"/>
      <c r="F29" s="136" t="n">
        <f aca="false">D29+E29</f>
        <v>632</v>
      </c>
      <c r="G29" s="66" t="n">
        <v>425</v>
      </c>
      <c r="H29" s="79"/>
      <c r="I29" s="137" t="n">
        <f aca="false">SUM(G29+H29)</f>
        <v>425</v>
      </c>
      <c r="J29" s="68" t="n">
        <f aca="false">SUM(G29/D29)</f>
        <v>0.67246835443038</v>
      </c>
    </row>
    <row r="30" customFormat="false" ht="14.25" hidden="false" customHeight="false" outlineLevel="0" collapsed="false">
      <c r="A30" s="132" t="n">
        <v>50163</v>
      </c>
      <c r="B30" s="132" t="n">
        <v>633006</v>
      </c>
      <c r="C30" s="133" t="s">
        <v>40</v>
      </c>
      <c r="D30" s="134" t="n">
        <v>406</v>
      </c>
      <c r="E30" s="135"/>
      <c r="F30" s="136" t="n">
        <f aca="false">D30+E30</f>
        <v>406</v>
      </c>
      <c r="G30" s="66" t="n">
        <v>286</v>
      </c>
      <c r="H30" s="79"/>
      <c r="I30" s="137" t="n">
        <f aca="false">SUM(G30+H30)</f>
        <v>286</v>
      </c>
      <c r="J30" s="68" t="n">
        <f aca="false">SUM(G30/D30)</f>
        <v>0.704433497536946</v>
      </c>
    </row>
    <row r="31" customFormat="false" ht="14.25" hidden="false" customHeight="false" outlineLevel="0" collapsed="false">
      <c r="A31" s="132" t="n">
        <v>50165</v>
      </c>
      <c r="B31" s="132" t="n">
        <v>633006</v>
      </c>
      <c r="C31" s="133" t="s">
        <v>41</v>
      </c>
      <c r="D31" s="134" t="n">
        <v>166</v>
      </c>
      <c r="E31" s="135"/>
      <c r="F31" s="136" t="n">
        <f aca="false">D31+E31</f>
        <v>166</v>
      </c>
      <c r="G31" s="66" t="n">
        <v>135</v>
      </c>
      <c r="H31" s="79"/>
      <c r="I31" s="137" t="n">
        <f aca="false">SUM(G31+H31)</f>
        <v>135</v>
      </c>
      <c r="J31" s="68" t="n">
        <f aca="false">SUM(I31/F31)</f>
        <v>0.813253012048193</v>
      </c>
    </row>
    <row r="32" customFormat="false" ht="15" hidden="false" customHeight="false" outlineLevel="0" collapsed="false">
      <c r="A32" s="138" t="n">
        <v>50169</v>
      </c>
      <c r="B32" s="138" t="n">
        <v>633006</v>
      </c>
      <c r="C32" s="139" t="s">
        <v>42</v>
      </c>
      <c r="D32" s="140" t="n">
        <v>1478</v>
      </c>
      <c r="E32" s="141"/>
      <c r="F32" s="142" t="n">
        <f aca="false">D32+E32</f>
        <v>1478</v>
      </c>
      <c r="G32" s="75" t="n">
        <v>379</v>
      </c>
      <c r="H32" s="143"/>
      <c r="I32" s="67" t="n">
        <f aca="false">SUM(G32+H32)</f>
        <v>379</v>
      </c>
      <c r="J32" s="31" t="n">
        <f aca="false">SUM(I32/F32)</f>
        <v>0.256427604871448</v>
      </c>
    </row>
    <row r="33" customFormat="false" ht="15" hidden="false" customHeight="false" outlineLevel="0" collapsed="false">
      <c r="A33" s="120" t="n">
        <v>502</v>
      </c>
      <c r="B33" s="120"/>
      <c r="C33" s="121" t="s">
        <v>43</v>
      </c>
      <c r="D33" s="122" t="n">
        <f aca="false">SUM(D34:D36)</f>
        <v>7583</v>
      </c>
      <c r="E33" s="123" t="n">
        <f aca="false">SUM(E34:E36)</f>
        <v>0</v>
      </c>
      <c r="F33" s="124" t="n">
        <f aca="false">SUM(F34:F36)</f>
        <v>7583</v>
      </c>
      <c r="G33" s="37" t="n">
        <f aca="false">SUM(G34:G36)</f>
        <v>8538</v>
      </c>
      <c r="H33" s="144" t="n">
        <f aca="false">SUM(H34:H36)</f>
        <v>0</v>
      </c>
      <c r="I33" s="96" t="n">
        <f aca="false">SUM(G33+H33)</f>
        <v>8538</v>
      </c>
      <c r="J33" s="40" t="n">
        <f aca="false">SUM(I33/F33)</f>
        <v>1.12593960174074</v>
      </c>
    </row>
    <row r="34" customFormat="false" ht="14.25" hidden="false" customHeight="false" outlineLevel="0" collapsed="false">
      <c r="A34" s="24" t="n">
        <v>50210</v>
      </c>
      <c r="B34" s="24" t="n">
        <v>632001</v>
      </c>
      <c r="C34" s="145" t="s">
        <v>44</v>
      </c>
      <c r="D34" s="146" t="n">
        <v>666</v>
      </c>
      <c r="E34" s="147"/>
      <c r="F34" s="148" t="n">
        <f aca="false">D34+E34</f>
        <v>666</v>
      </c>
      <c r="G34" s="86" t="n">
        <v>595</v>
      </c>
      <c r="H34" s="76"/>
      <c r="I34" s="149" t="n">
        <f aca="false">SUM(G34+H34)</f>
        <v>595</v>
      </c>
      <c r="J34" s="50" t="n">
        <f aca="false">SUM(I34/F34)</f>
        <v>0.893393393393393</v>
      </c>
    </row>
    <row r="35" customFormat="false" ht="14.25" hidden="false" customHeight="false" outlineLevel="0" collapsed="false">
      <c r="A35" s="132" t="n">
        <v>50211</v>
      </c>
      <c r="B35" s="132" t="n">
        <v>632001</v>
      </c>
      <c r="C35" s="133" t="s">
        <v>45</v>
      </c>
      <c r="D35" s="134" t="n">
        <v>0</v>
      </c>
      <c r="E35" s="150"/>
      <c r="F35" s="136" t="n">
        <v>0</v>
      </c>
      <c r="G35" s="66" t="n">
        <v>0</v>
      </c>
      <c r="H35" s="79"/>
      <c r="I35" s="137" t="n">
        <f aca="false">SUM(G35+H35)</f>
        <v>0</v>
      </c>
      <c r="J35" s="68" t="n">
        <v>0</v>
      </c>
    </row>
    <row r="36" customFormat="false" ht="15" hidden="false" customHeight="false" outlineLevel="0" collapsed="false">
      <c r="A36" s="138" t="n">
        <v>50212</v>
      </c>
      <c r="B36" s="138" t="n">
        <v>632001</v>
      </c>
      <c r="C36" s="139" t="s">
        <v>46</v>
      </c>
      <c r="D36" s="151" t="n">
        <v>6917</v>
      </c>
      <c r="E36" s="152"/>
      <c r="F36" s="153" t="n">
        <f aca="false">D36+E36</f>
        <v>6917</v>
      </c>
      <c r="G36" s="154" t="n">
        <v>7943</v>
      </c>
      <c r="H36" s="155"/>
      <c r="I36" s="30" t="n">
        <f aca="false">SUM(G36+H36)</f>
        <v>7943</v>
      </c>
      <c r="J36" s="31" t="n">
        <f aca="false">SUM(I36/F36)</f>
        <v>1.14833020095417</v>
      </c>
    </row>
    <row r="37" customFormat="false" ht="15" hidden="false" customHeight="false" outlineLevel="0" collapsed="false">
      <c r="A37" s="120" t="n">
        <v>503</v>
      </c>
      <c r="B37" s="120" t="n">
        <v>632002</v>
      </c>
      <c r="C37" s="121" t="s">
        <v>47</v>
      </c>
      <c r="D37" s="122" t="n">
        <v>771</v>
      </c>
      <c r="E37" s="156" t="n">
        <v>0</v>
      </c>
      <c r="F37" s="124" t="n">
        <f aca="false">D37+E37</f>
        <v>771</v>
      </c>
      <c r="G37" s="37" t="n">
        <v>527</v>
      </c>
      <c r="H37" s="38" t="n">
        <v>0</v>
      </c>
      <c r="I37" s="96" t="n">
        <f aca="false">G37+H37</f>
        <v>527</v>
      </c>
      <c r="J37" s="40" t="n">
        <f aca="false">SUM(I37/F37)</f>
        <v>0.683527885862516</v>
      </c>
    </row>
    <row r="38" customFormat="false" ht="15" hidden="false" customHeight="false" outlineLevel="0" collapsed="false">
      <c r="A38" s="120" t="n">
        <v>511</v>
      </c>
      <c r="B38" s="120"/>
      <c r="C38" s="121" t="s">
        <v>48</v>
      </c>
      <c r="D38" s="157" t="n">
        <f aca="false">SUM(D39:D46)</f>
        <v>47638</v>
      </c>
      <c r="E38" s="158" t="n">
        <f aca="false">SUM(E39:E46)</f>
        <v>5</v>
      </c>
      <c r="F38" s="124" t="n">
        <f aca="false">SUM(F39:F46)</f>
        <v>47643</v>
      </c>
      <c r="G38" s="159" t="n">
        <f aca="false">SUM(G39:G46)</f>
        <v>50114</v>
      </c>
      <c r="H38" s="160" t="n">
        <f aca="false">SUM(H39:H46)</f>
        <v>15</v>
      </c>
      <c r="I38" s="96" t="n">
        <f aca="false">SUM(G38+H38)</f>
        <v>50129</v>
      </c>
      <c r="J38" s="40" t="n">
        <f aca="false">SUM(G38/D38)</f>
        <v>1.0519753138251</v>
      </c>
    </row>
    <row r="39" customFormat="false" ht="14.25" hidden="false" customHeight="false" outlineLevel="0" collapsed="false">
      <c r="A39" s="52" t="n">
        <v>51100</v>
      </c>
      <c r="B39" s="52" t="n">
        <v>635006</v>
      </c>
      <c r="C39" s="161" t="s">
        <v>49</v>
      </c>
      <c r="D39" s="162" t="n">
        <v>23900</v>
      </c>
      <c r="E39" s="163"/>
      <c r="F39" s="164" t="n">
        <f aca="false">D39+E39</f>
        <v>23900</v>
      </c>
      <c r="G39" s="130" t="n">
        <v>23306</v>
      </c>
      <c r="H39" s="58"/>
      <c r="I39" s="131" t="n">
        <f aca="false">SUM(G39+H39)</f>
        <v>23306</v>
      </c>
      <c r="J39" s="50" t="n">
        <f aca="false">SUM(I39/F39)</f>
        <v>0.975146443514644</v>
      </c>
    </row>
    <row r="40" customFormat="false" ht="14.25" hidden="false" customHeight="false" outlineLevel="0" collapsed="false">
      <c r="A40" s="132" t="n">
        <v>51119</v>
      </c>
      <c r="B40" s="132" t="n">
        <v>635006</v>
      </c>
      <c r="C40" s="133" t="s">
        <v>50</v>
      </c>
      <c r="D40" s="134" t="n">
        <v>1145</v>
      </c>
      <c r="E40" s="150"/>
      <c r="F40" s="136" t="n">
        <f aca="false">D40+E40</f>
        <v>1145</v>
      </c>
      <c r="G40" s="66" t="n">
        <v>671</v>
      </c>
      <c r="H40" s="79"/>
      <c r="I40" s="137" t="n">
        <f aca="false">SUM(G40+H40)</f>
        <v>671</v>
      </c>
      <c r="J40" s="68" t="n">
        <f aca="false">SUM(G40/D40)</f>
        <v>0.586026200873362</v>
      </c>
    </row>
    <row r="41" customFormat="false" ht="14.25" hidden="false" customHeight="false" outlineLevel="0" collapsed="false">
      <c r="A41" s="132" t="n">
        <v>51121</v>
      </c>
      <c r="B41" s="132" t="n">
        <v>635004</v>
      </c>
      <c r="C41" s="133" t="s">
        <v>51</v>
      </c>
      <c r="D41" s="134" t="n">
        <v>0</v>
      </c>
      <c r="E41" s="150"/>
      <c r="F41" s="136" t="n">
        <f aca="false">D41+E41</f>
        <v>0</v>
      </c>
      <c r="G41" s="66"/>
      <c r="H41" s="79"/>
      <c r="I41" s="137" t="n">
        <f aca="false">SUM(G41+H41)</f>
        <v>0</v>
      </c>
      <c r="J41" s="68"/>
    </row>
    <row r="42" customFormat="false" ht="14.25" hidden="false" customHeight="false" outlineLevel="0" collapsed="false">
      <c r="A42" s="132" t="n">
        <v>51122</v>
      </c>
      <c r="B42" s="132" t="n">
        <v>634002</v>
      </c>
      <c r="C42" s="133" t="s">
        <v>52</v>
      </c>
      <c r="D42" s="134" t="n">
        <v>640</v>
      </c>
      <c r="E42" s="150"/>
      <c r="F42" s="136" t="n">
        <f aca="false">D42+E42</f>
        <v>640</v>
      </c>
      <c r="G42" s="66" t="n">
        <v>432</v>
      </c>
      <c r="H42" s="79"/>
      <c r="I42" s="137" t="n">
        <f aca="false">SUM(G42+H42)</f>
        <v>432</v>
      </c>
      <c r="J42" s="68" t="n">
        <f aca="false">SUM(G42/D42)</f>
        <v>0.675</v>
      </c>
    </row>
    <row r="43" customFormat="false" ht="14.25" hidden="false" customHeight="false" outlineLevel="0" collapsed="false">
      <c r="A43" s="132" t="n">
        <v>51127</v>
      </c>
      <c r="B43" s="132" t="n">
        <v>635004</v>
      </c>
      <c r="C43" s="133" t="s">
        <v>53</v>
      </c>
      <c r="D43" s="134" t="n">
        <v>0</v>
      </c>
      <c r="E43" s="150"/>
      <c r="F43" s="136" t="n">
        <f aca="false">D43+E43</f>
        <v>0</v>
      </c>
      <c r="G43" s="66"/>
      <c r="H43" s="79"/>
      <c r="I43" s="137" t="n">
        <f aca="false">SUM(G43+H43)</f>
        <v>0</v>
      </c>
      <c r="J43" s="68"/>
    </row>
    <row r="44" customFormat="false" ht="14.25" hidden="false" customHeight="false" outlineLevel="0" collapsed="false">
      <c r="A44" s="132" t="n">
        <v>51129</v>
      </c>
      <c r="B44" s="132" t="n">
        <v>635002</v>
      </c>
      <c r="C44" s="133" t="s">
        <v>54</v>
      </c>
      <c r="D44" s="134" t="n">
        <v>1607</v>
      </c>
      <c r="E44" s="150" t="n">
        <v>5</v>
      </c>
      <c r="F44" s="136" t="n">
        <f aca="false">SUM(D44:E44)</f>
        <v>1612</v>
      </c>
      <c r="G44" s="66" t="n">
        <v>1112</v>
      </c>
      <c r="H44" s="79" t="n">
        <v>15</v>
      </c>
      <c r="I44" s="137" t="n">
        <f aca="false">SUM(G44+H44)</f>
        <v>1127</v>
      </c>
      <c r="J44" s="68" t="n">
        <f aca="false">SUM(G44/D44)</f>
        <v>0.691972619788426</v>
      </c>
    </row>
    <row r="45" customFormat="false" ht="14.25" hidden="false" customHeight="false" outlineLevel="0" collapsed="false">
      <c r="A45" s="138" t="n">
        <v>51140</v>
      </c>
      <c r="B45" s="138" t="n">
        <v>635004</v>
      </c>
      <c r="C45" s="139" t="s">
        <v>55</v>
      </c>
      <c r="D45" s="165" t="n">
        <v>430</v>
      </c>
      <c r="E45" s="166"/>
      <c r="F45" s="153" t="n">
        <f aca="false">D45+E45</f>
        <v>430</v>
      </c>
      <c r="G45" s="75" t="n">
        <v>271</v>
      </c>
      <c r="H45" s="143"/>
      <c r="I45" s="30" t="n">
        <f aca="false">SUM(G45+H45)</f>
        <v>271</v>
      </c>
      <c r="J45" s="31" t="n">
        <f aca="false">SUM(G45/D45)</f>
        <v>0.630232558139535</v>
      </c>
    </row>
    <row r="46" customFormat="false" ht="15" hidden="false" customHeight="false" outlineLevel="0" collapsed="false">
      <c r="A46" s="167" t="n">
        <v>51190</v>
      </c>
      <c r="B46" s="167" t="n">
        <v>635006</v>
      </c>
      <c r="C46" s="168" t="s">
        <v>22</v>
      </c>
      <c r="D46" s="140" t="n">
        <v>19916</v>
      </c>
      <c r="E46" s="169"/>
      <c r="F46" s="170" t="n">
        <f aca="false">D46+E46</f>
        <v>19916</v>
      </c>
      <c r="G46" s="171" t="n">
        <v>24322</v>
      </c>
      <c r="H46" s="172"/>
      <c r="I46" s="173" t="n">
        <f aca="false">SUM(G46+H46)</f>
        <v>24322</v>
      </c>
      <c r="J46" s="125" t="n">
        <f aca="false">SUM(I46/F46)</f>
        <v>1.22122916248243</v>
      </c>
    </row>
    <row r="47" customFormat="false" ht="15" hidden="false" customHeight="false" outlineLevel="0" collapsed="false">
      <c r="A47" s="174" t="n">
        <v>512</v>
      </c>
      <c r="B47" s="174" t="n">
        <v>631001</v>
      </c>
      <c r="C47" s="175" t="s">
        <v>56</v>
      </c>
      <c r="D47" s="176" t="n">
        <v>120</v>
      </c>
      <c r="E47" s="177" t="n">
        <v>0</v>
      </c>
      <c r="F47" s="178" t="n">
        <f aca="false">D47+E47</f>
        <v>120</v>
      </c>
      <c r="G47" s="159" t="n">
        <v>56</v>
      </c>
      <c r="H47" s="179"/>
      <c r="I47" s="180" t="n">
        <f aca="false">SUM(G47+H47)</f>
        <v>56</v>
      </c>
      <c r="J47" s="181" t="n">
        <f aca="false">SUM(I47/F47)</f>
        <v>0.466666666666667</v>
      </c>
    </row>
    <row r="48" customFormat="false" ht="15" hidden="false" customHeight="false" outlineLevel="0" collapsed="false">
      <c r="A48" s="174" t="n">
        <v>513</v>
      </c>
      <c r="B48" s="174" t="n">
        <v>637</v>
      </c>
      <c r="C48" s="175" t="s">
        <v>57</v>
      </c>
      <c r="D48" s="182" t="n">
        <v>50</v>
      </c>
      <c r="E48" s="183"/>
      <c r="F48" s="178" t="n">
        <v>50</v>
      </c>
      <c r="G48" s="159" t="n">
        <v>55</v>
      </c>
      <c r="H48" s="179"/>
      <c r="I48" s="180" t="n">
        <f aca="false">SUM(G48+H48)</f>
        <v>55</v>
      </c>
      <c r="J48" s="181" t="n">
        <f aca="false">SUM(I48/F48)</f>
        <v>1.1</v>
      </c>
    </row>
    <row r="49" customFormat="false" ht="15" hidden="false" customHeight="false" outlineLevel="0" collapsed="false">
      <c r="A49" s="120" t="n">
        <v>518</v>
      </c>
      <c r="B49" s="120"/>
      <c r="C49" s="121" t="s">
        <v>58</v>
      </c>
      <c r="D49" s="182" t="n">
        <f aca="false">SUM(D50:D66)</f>
        <v>6202</v>
      </c>
      <c r="E49" s="184" t="n">
        <f aca="false">SUM(E50:E66)</f>
        <v>10</v>
      </c>
      <c r="F49" s="124" t="n">
        <f aca="false">SUM(F50:F66)</f>
        <v>6212</v>
      </c>
      <c r="G49" s="159" t="n">
        <f aca="false">SUM(G50:G66)</f>
        <v>3851</v>
      </c>
      <c r="H49" s="160" t="n">
        <f aca="false">SUM(H50:H66)</f>
        <v>2</v>
      </c>
      <c r="I49" s="96" t="n">
        <f aca="false">SUM(G49+H49)</f>
        <v>3853</v>
      </c>
      <c r="J49" s="181" t="n">
        <f aca="false">SUM(G49/D49)</f>
        <v>0.620928732666882</v>
      </c>
    </row>
    <row r="50" customFormat="false" ht="14.25" hidden="false" customHeight="false" outlineLevel="0" collapsed="false">
      <c r="A50" s="185" t="n">
        <v>51810</v>
      </c>
      <c r="B50" s="185" t="n">
        <v>637004</v>
      </c>
      <c r="C50" s="186" t="s">
        <v>59</v>
      </c>
      <c r="D50" s="187" t="n">
        <v>0</v>
      </c>
      <c r="E50" s="188"/>
      <c r="F50" s="148" t="n">
        <f aca="false">D50+E50</f>
        <v>0</v>
      </c>
      <c r="G50" s="189" t="n">
        <v>0</v>
      </c>
      <c r="H50" s="190"/>
      <c r="I50" s="149" t="n">
        <f aca="false">SUM(G50+H50)</f>
        <v>0</v>
      </c>
      <c r="J50" s="50"/>
    </row>
    <row r="51" customFormat="false" ht="14.25" hidden="false" customHeight="false" outlineLevel="0" collapsed="false">
      <c r="A51" s="132" t="n">
        <v>51819</v>
      </c>
      <c r="B51" s="132" t="n">
        <v>637004</v>
      </c>
      <c r="C51" s="133" t="s">
        <v>60</v>
      </c>
      <c r="D51" s="134" t="n">
        <v>60</v>
      </c>
      <c r="E51" s="150"/>
      <c r="F51" s="136" t="n">
        <f aca="false">D51+E51</f>
        <v>60</v>
      </c>
      <c r="G51" s="66" t="n">
        <v>50</v>
      </c>
      <c r="H51" s="79"/>
      <c r="I51" s="137" t="n">
        <f aca="false">SUM(G51+H51)</f>
        <v>50</v>
      </c>
      <c r="J51" s="68" t="n">
        <f aca="false">SUM(I51/F51)</f>
        <v>0.833333333333333</v>
      </c>
    </row>
    <row r="52" customFormat="false" ht="14.25" hidden="false" customHeight="false" outlineLevel="0" collapsed="false">
      <c r="A52" s="132" t="n">
        <v>51820</v>
      </c>
      <c r="B52" s="132" t="n">
        <v>637004</v>
      </c>
      <c r="C52" s="191" t="s">
        <v>61</v>
      </c>
      <c r="D52" s="192" t="n">
        <v>0</v>
      </c>
      <c r="E52" s="193"/>
      <c r="F52" s="136" t="n">
        <f aca="false">D52+E52</f>
        <v>0</v>
      </c>
      <c r="G52" s="194" t="n">
        <v>0</v>
      </c>
      <c r="H52" s="195"/>
      <c r="I52" s="137" t="n">
        <f aca="false">SUM(G52+H52)</f>
        <v>0</v>
      </c>
      <c r="J52" s="68"/>
    </row>
    <row r="53" customFormat="false" ht="14.25" hidden="false" customHeight="false" outlineLevel="0" collapsed="false">
      <c r="A53" s="52" t="n">
        <v>51821</v>
      </c>
      <c r="B53" s="52" t="n">
        <v>637004</v>
      </c>
      <c r="C53" s="161" t="s">
        <v>62</v>
      </c>
      <c r="D53" s="162" t="n">
        <v>56</v>
      </c>
      <c r="E53" s="163"/>
      <c r="F53" s="136" t="n">
        <f aca="false">D53+E53</f>
        <v>56</v>
      </c>
      <c r="G53" s="130" t="n">
        <v>56</v>
      </c>
      <c r="H53" s="58"/>
      <c r="I53" s="137" t="n">
        <f aca="false">SUM(G53+H53)</f>
        <v>56</v>
      </c>
      <c r="J53" s="68" t="n">
        <f aca="false">SUM(I53/F53)</f>
        <v>1</v>
      </c>
    </row>
    <row r="54" customFormat="false" ht="14.25" hidden="false" customHeight="false" outlineLevel="0" collapsed="false">
      <c r="A54" s="132" t="n">
        <v>51824</v>
      </c>
      <c r="B54" s="132" t="n">
        <v>637001</v>
      </c>
      <c r="C54" s="133" t="s">
        <v>63</v>
      </c>
      <c r="D54" s="134" t="n">
        <v>632</v>
      </c>
      <c r="E54" s="150" t="n">
        <v>10</v>
      </c>
      <c r="F54" s="136" t="n">
        <f aca="false">D54+E54</f>
        <v>642</v>
      </c>
      <c r="G54" s="66" t="n">
        <v>314</v>
      </c>
      <c r="H54" s="79" t="n">
        <v>2</v>
      </c>
      <c r="I54" s="137" t="n">
        <f aca="false">SUM(G54+H54)</f>
        <v>316</v>
      </c>
      <c r="J54" s="68" t="n">
        <f aca="false">SUM(G54/D54)</f>
        <v>0.496835443037975</v>
      </c>
    </row>
    <row r="55" customFormat="false" ht="14.25" hidden="false" customHeight="false" outlineLevel="0" collapsed="false">
      <c r="A55" s="132" t="n">
        <v>51825</v>
      </c>
      <c r="B55" s="132" t="n">
        <v>637011</v>
      </c>
      <c r="C55" s="133" t="s">
        <v>64</v>
      </c>
      <c r="D55" s="134" t="n">
        <v>0</v>
      </c>
      <c r="E55" s="150"/>
      <c r="F55" s="136" t="n">
        <f aca="false">D55+E55</f>
        <v>0</v>
      </c>
      <c r="G55" s="66" t="n">
        <v>0</v>
      </c>
      <c r="H55" s="79"/>
      <c r="I55" s="137" t="n">
        <f aca="false">SUM(G55+H55)</f>
        <v>0</v>
      </c>
      <c r="J55" s="68" t="n">
        <v>0</v>
      </c>
    </row>
    <row r="56" customFormat="false" ht="14.25" hidden="false" customHeight="false" outlineLevel="0" collapsed="false">
      <c r="A56" s="132" t="n">
        <v>51830</v>
      </c>
      <c r="B56" s="132" t="n">
        <v>632003</v>
      </c>
      <c r="C56" s="133" t="s">
        <v>65</v>
      </c>
      <c r="D56" s="134" t="n">
        <v>600</v>
      </c>
      <c r="E56" s="150"/>
      <c r="F56" s="136" t="n">
        <f aca="false">D56+E56</f>
        <v>600</v>
      </c>
      <c r="G56" s="66" t="n">
        <v>364</v>
      </c>
      <c r="H56" s="79"/>
      <c r="I56" s="137" t="n">
        <f aca="false">SUM(G56+H56)</f>
        <v>364</v>
      </c>
      <c r="J56" s="68" t="n">
        <f aca="false">SUM(G56/D56)</f>
        <v>0.606666666666667</v>
      </c>
    </row>
    <row r="57" customFormat="false" ht="14.25" hidden="false" customHeight="false" outlineLevel="0" collapsed="false">
      <c r="A57" s="132" t="n">
        <v>51831</v>
      </c>
      <c r="B57" s="132" t="n">
        <v>632003</v>
      </c>
      <c r="C57" s="133" t="s">
        <v>66</v>
      </c>
      <c r="D57" s="134" t="n">
        <v>1000</v>
      </c>
      <c r="E57" s="150"/>
      <c r="F57" s="136" t="n">
        <f aca="false">D57+E57</f>
        <v>1000</v>
      </c>
      <c r="G57" s="66" t="n">
        <v>766</v>
      </c>
      <c r="H57" s="79"/>
      <c r="I57" s="137" t="n">
        <f aca="false">SUM(G57+H57)</f>
        <v>766</v>
      </c>
      <c r="J57" s="68" t="n">
        <f aca="false">SUM(G57/D57)</f>
        <v>0.766</v>
      </c>
    </row>
    <row r="58" customFormat="false" ht="14.25" hidden="false" customHeight="false" outlineLevel="0" collapsed="false">
      <c r="A58" s="132" t="n">
        <v>51837</v>
      </c>
      <c r="B58" s="132" t="n">
        <v>637012</v>
      </c>
      <c r="C58" s="133" t="s">
        <v>67</v>
      </c>
      <c r="D58" s="192" t="n">
        <v>399</v>
      </c>
      <c r="E58" s="193"/>
      <c r="F58" s="136" t="n">
        <f aca="false">D58+E58</f>
        <v>399</v>
      </c>
      <c r="G58" s="194" t="n">
        <v>399</v>
      </c>
      <c r="H58" s="195"/>
      <c r="I58" s="137" t="n">
        <f aca="false">SUM(G58+H58)</f>
        <v>399</v>
      </c>
      <c r="J58" s="68" t="n">
        <f aca="false">SUM(I58/F58)</f>
        <v>1</v>
      </c>
    </row>
    <row r="59" customFormat="false" ht="14.25" hidden="false" customHeight="false" outlineLevel="0" collapsed="false">
      <c r="A59" s="132" t="n">
        <v>51840</v>
      </c>
      <c r="B59" s="132" t="n">
        <v>637011</v>
      </c>
      <c r="C59" s="133" t="s">
        <v>68</v>
      </c>
      <c r="D59" s="134" t="n">
        <v>0</v>
      </c>
      <c r="E59" s="150"/>
      <c r="F59" s="136" t="n">
        <v>0</v>
      </c>
      <c r="G59" s="66" t="n">
        <v>0</v>
      </c>
      <c r="H59" s="79"/>
      <c r="I59" s="137" t="n">
        <f aca="false">SUM(G59+H59)</f>
        <v>0</v>
      </c>
      <c r="J59" s="68" t="n">
        <v>0</v>
      </c>
    </row>
    <row r="60" customFormat="false" ht="14.25" hidden="false" customHeight="false" outlineLevel="0" collapsed="false">
      <c r="A60" s="132" t="n">
        <v>51842</v>
      </c>
      <c r="B60" s="132" t="n">
        <v>637011</v>
      </c>
      <c r="C60" s="133" t="s">
        <v>69</v>
      </c>
      <c r="D60" s="134" t="n">
        <v>0</v>
      </c>
      <c r="E60" s="150"/>
      <c r="F60" s="136" t="n">
        <v>0</v>
      </c>
      <c r="G60" s="66" t="n">
        <v>0</v>
      </c>
      <c r="H60" s="79"/>
      <c r="I60" s="137" t="n">
        <v>0</v>
      </c>
      <c r="J60" s="68" t="n">
        <v>0</v>
      </c>
    </row>
    <row r="61" customFormat="false" ht="14.25" hidden="false" customHeight="false" outlineLevel="0" collapsed="false">
      <c r="A61" s="138" t="n">
        <v>51843</v>
      </c>
      <c r="B61" s="138" t="n">
        <v>637004</v>
      </c>
      <c r="C61" s="139" t="s">
        <v>70</v>
      </c>
      <c r="D61" s="165" t="n">
        <v>0</v>
      </c>
      <c r="E61" s="166"/>
      <c r="F61" s="136" t="n">
        <f aca="false">D61+E61</f>
        <v>0</v>
      </c>
      <c r="G61" s="75" t="n">
        <v>0</v>
      </c>
      <c r="H61" s="143"/>
      <c r="I61" s="137" t="n">
        <f aca="false">SUM(G61+H61)</f>
        <v>0</v>
      </c>
      <c r="J61" s="68"/>
    </row>
    <row r="62" customFormat="false" ht="14.25" hidden="false" customHeight="false" outlineLevel="0" collapsed="false">
      <c r="A62" s="132" t="n">
        <v>51844</v>
      </c>
      <c r="B62" s="132" t="n">
        <v>637004</v>
      </c>
      <c r="C62" s="133" t="s">
        <v>71</v>
      </c>
      <c r="D62" s="134" t="n">
        <v>1992</v>
      </c>
      <c r="E62" s="150"/>
      <c r="F62" s="136" t="n">
        <f aca="false">D62+E62</f>
        <v>1992</v>
      </c>
      <c r="G62" s="66" t="n">
        <v>1494</v>
      </c>
      <c r="H62" s="79"/>
      <c r="I62" s="137" t="n">
        <f aca="false">SUM(G62+H62)</f>
        <v>1494</v>
      </c>
      <c r="J62" s="68" t="n">
        <f aca="false">SUM(I62/F62)</f>
        <v>0.75</v>
      </c>
    </row>
    <row r="63" customFormat="false" ht="14.25" hidden="false" customHeight="false" outlineLevel="0" collapsed="false">
      <c r="A63" s="52" t="n">
        <v>51849</v>
      </c>
      <c r="B63" s="52" t="n">
        <v>637004</v>
      </c>
      <c r="C63" s="161" t="s">
        <v>72</v>
      </c>
      <c r="D63" s="162" t="n">
        <v>0</v>
      </c>
      <c r="E63" s="163"/>
      <c r="F63" s="136" t="n">
        <f aca="false">D63+E63</f>
        <v>0</v>
      </c>
      <c r="G63" s="130" t="n">
        <v>0</v>
      </c>
      <c r="H63" s="58"/>
      <c r="I63" s="137" t="n">
        <f aca="false">SUM(G63+H63)</f>
        <v>0</v>
      </c>
      <c r="J63" s="68"/>
    </row>
    <row r="64" customFormat="false" ht="14.25" hidden="false" customHeight="false" outlineLevel="0" collapsed="false">
      <c r="A64" s="24" t="n">
        <v>51850</v>
      </c>
      <c r="B64" s="24" t="n">
        <v>637004</v>
      </c>
      <c r="C64" s="145" t="s">
        <v>73</v>
      </c>
      <c r="D64" s="146" t="n">
        <v>136</v>
      </c>
      <c r="E64" s="147"/>
      <c r="F64" s="136" t="n">
        <f aca="false">D64+E64</f>
        <v>136</v>
      </c>
      <c r="G64" s="86" t="n">
        <v>0</v>
      </c>
      <c r="H64" s="76"/>
      <c r="I64" s="137" t="n">
        <f aca="false">SUM(G64+H64)</f>
        <v>0</v>
      </c>
      <c r="J64" s="68"/>
    </row>
    <row r="65" customFormat="false" ht="14.25" hidden="false" customHeight="false" outlineLevel="0" collapsed="false">
      <c r="A65" s="138" t="n">
        <v>51859</v>
      </c>
      <c r="B65" s="138" t="n">
        <v>637004</v>
      </c>
      <c r="C65" s="139" t="s">
        <v>74</v>
      </c>
      <c r="D65" s="165" t="n">
        <v>613</v>
      </c>
      <c r="E65" s="166"/>
      <c r="F65" s="136" t="n">
        <f aca="false">D65+E65</f>
        <v>613</v>
      </c>
      <c r="G65" s="75" t="n">
        <v>179</v>
      </c>
      <c r="H65" s="143"/>
      <c r="I65" s="137" t="n">
        <f aca="false">SUM(G65+H65)</f>
        <v>179</v>
      </c>
      <c r="J65" s="68" t="n">
        <f aca="false">SUM(G65/D65)</f>
        <v>0.292006525285481</v>
      </c>
    </row>
    <row r="66" customFormat="false" ht="15" hidden="false" customHeight="false" outlineLevel="0" collapsed="false">
      <c r="A66" s="167" t="n">
        <v>51852</v>
      </c>
      <c r="B66" s="167" t="n">
        <v>637004</v>
      </c>
      <c r="C66" s="168" t="s">
        <v>75</v>
      </c>
      <c r="D66" s="140" t="n">
        <v>714</v>
      </c>
      <c r="E66" s="169"/>
      <c r="F66" s="196" t="n">
        <f aca="false">D66+E66</f>
        <v>714</v>
      </c>
      <c r="G66" s="171" t="n">
        <v>229</v>
      </c>
      <c r="H66" s="172"/>
      <c r="I66" s="173" t="n">
        <f aca="false">SUM(G66+H66)</f>
        <v>229</v>
      </c>
      <c r="J66" s="125" t="n">
        <f aca="false">SUM(I66/F66)</f>
        <v>0.320728291316527</v>
      </c>
    </row>
    <row r="67" customFormat="false" ht="15" hidden="false" customHeight="false" outlineLevel="0" collapsed="false">
      <c r="A67" s="197" t="s">
        <v>2</v>
      </c>
      <c r="B67" s="198" t="s">
        <v>31</v>
      </c>
      <c r="C67" s="199" t="s">
        <v>4</v>
      </c>
      <c r="D67" s="7" t="s">
        <v>5</v>
      </c>
      <c r="E67" s="8" t="s">
        <v>6</v>
      </c>
      <c r="F67" s="200" t="s">
        <v>7</v>
      </c>
      <c r="G67" s="10" t="s">
        <v>8</v>
      </c>
      <c r="H67" s="21" t="s">
        <v>32</v>
      </c>
      <c r="I67" s="113" t="s">
        <v>8</v>
      </c>
      <c r="J67" s="13" t="s">
        <v>10</v>
      </c>
    </row>
    <row r="68" customFormat="false" ht="15.75" hidden="false" customHeight="false" outlineLevel="0" collapsed="false">
      <c r="A68" s="201"/>
      <c r="B68" s="202" t="s">
        <v>11</v>
      </c>
      <c r="C68" s="203"/>
      <c r="D68" s="117" t="s">
        <v>13</v>
      </c>
      <c r="E68" s="118" t="s">
        <v>14</v>
      </c>
      <c r="F68" s="204" t="n">
        <v>2012</v>
      </c>
      <c r="G68" s="20" t="s">
        <v>15</v>
      </c>
      <c r="H68" s="205" t="s">
        <v>16</v>
      </c>
      <c r="I68" s="119" t="n">
        <v>41182</v>
      </c>
      <c r="J68" s="23" t="s">
        <v>17</v>
      </c>
    </row>
    <row r="69" customFormat="false" ht="15" hidden="false" customHeight="false" outlineLevel="0" collapsed="false">
      <c r="A69" s="206" t="n">
        <v>521</v>
      </c>
      <c r="B69" s="206" t="n">
        <v>611</v>
      </c>
      <c r="C69" s="207" t="s">
        <v>76</v>
      </c>
      <c r="D69" s="178" t="n">
        <v>60770</v>
      </c>
      <c r="E69" s="208" t="n">
        <v>330</v>
      </c>
      <c r="F69" s="209" t="n">
        <f aca="false">D69+E69</f>
        <v>61100</v>
      </c>
      <c r="G69" s="37" t="n">
        <v>44042</v>
      </c>
      <c r="H69" s="210" t="n">
        <v>220</v>
      </c>
      <c r="I69" s="180" t="n">
        <f aca="false">SUM(G69+H69)</f>
        <v>44262</v>
      </c>
      <c r="J69" s="181" t="n">
        <f aca="false">SUM(G69/D69)</f>
        <v>0.72473259832154</v>
      </c>
    </row>
    <row r="70" customFormat="false" ht="15" hidden="false" customHeight="false" outlineLevel="0" collapsed="false">
      <c r="A70" s="32" t="n">
        <v>524</v>
      </c>
      <c r="B70" s="32" t="n">
        <v>621</v>
      </c>
      <c r="C70" s="211" t="s">
        <v>77</v>
      </c>
      <c r="D70" s="212" t="n">
        <v>21153</v>
      </c>
      <c r="E70" s="213" t="n">
        <v>120</v>
      </c>
      <c r="F70" s="214" t="n">
        <f aca="false">D70+E70</f>
        <v>21273</v>
      </c>
      <c r="G70" s="215" t="n">
        <v>15037</v>
      </c>
      <c r="H70" s="216" t="n">
        <v>75</v>
      </c>
      <c r="I70" s="96" t="n">
        <f aca="false">SUM(G70+H70)</f>
        <v>15112</v>
      </c>
      <c r="J70" s="40" t="n">
        <f aca="false">SUM(G70/D70)</f>
        <v>0.71086843473739</v>
      </c>
    </row>
    <row r="71" customFormat="false" ht="15" hidden="false" customHeight="false" outlineLevel="0" collapsed="false">
      <c r="A71" s="120" t="n">
        <v>527</v>
      </c>
      <c r="B71" s="120"/>
      <c r="C71" s="121" t="s">
        <v>78</v>
      </c>
      <c r="D71" s="157" t="n">
        <f aca="false">SUM(D72:D74)</f>
        <v>4380</v>
      </c>
      <c r="E71" s="158" t="n">
        <f aca="false">SUM(E72:E74)</f>
        <v>10</v>
      </c>
      <c r="F71" s="124" t="n">
        <f aca="false">SUM(F72:F74)</f>
        <v>4390</v>
      </c>
      <c r="G71" s="159" t="n">
        <f aca="false">SUM(G72+G73+G74)</f>
        <v>3690</v>
      </c>
      <c r="H71" s="217" t="n">
        <f aca="false">SUM(H72+H73+H74)</f>
        <v>20</v>
      </c>
      <c r="I71" s="96" t="n">
        <f aca="false">SUM(G71+H71)</f>
        <v>3710</v>
      </c>
      <c r="J71" s="40" t="n">
        <f aca="false">SUM(G71/D71)</f>
        <v>0.842465753424658</v>
      </c>
    </row>
    <row r="72" customFormat="false" ht="14.25" hidden="false" customHeight="false" outlineLevel="0" collapsed="false">
      <c r="A72" s="24" t="n">
        <v>52710</v>
      </c>
      <c r="B72" s="24" t="n">
        <v>637016</v>
      </c>
      <c r="C72" s="145" t="s">
        <v>79</v>
      </c>
      <c r="D72" s="146" t="n">
        <v>830</v>
      </c>
      <c r="E72" s="147"/>
      <c r="F72" s="129" t="n">
        <f aca="false">D72+E72</f>
        <v>830</v>
      </c>
      <c r="G72" s="86" t="n">
        <v>609</v>
      </c>
      <c r="H72" s="76"/>
      <c r="I72" s="131" t="n">
        <f aca="false">SUM(G72+H72)</f>
        <v>609</v>
      </c>
      <c r="J72" s="60" t="n">
        <f aca="false">SUM(G72/D72)</f>
        <v>0.733734939759036</v>
      </c>
    </row>
    <row r="73" customFormat="false" ht="14.25" hidden="false" customHeight="false" outlineLevel="0" collapsed="false">
      <c r="A73" s="138" t="n">
        <v>52720</v>
      </c>
      <c r="B73" s="138" t="n">
        <v>637014</v>
      </c>
      <c r="C73" s="139" t="s">
        <v>80</v>
      </c>
      <c r="D73" s="165" t="n">
        <v>3550</v>
      </c>
      <c r="E73" s="166" t="n">
        <v>10</v>
      </c>
      <c r="F73" s="153" t="n">
        <f aca="false">D73+E73</f>
        <v>3560</v>
      </c>
      <c r="G73" s="75" t="n">
        <v>3081</v>
      </c>
      <c r="H73" s="143" t="n">
        <v>20</v>
      </c>
      <c r="I73" s="30" t="n">
        <f aca="false">SUM(G73+H73)</f>
        <v>3101</v>
      </c>
      <c r="J73" s="68" t="n">
        <f aca="false">SUM(G73/D73)</f>
        <v>0.867887323943662</v>
      </c>
    </row>
    <row r="74" customFormat="false" ht="15" hidden="false" customHeight="false" outlineLevel="0" collapsed="false">
      <c r="A74" s="167" t="n">
        <v>52730</v>
      </c>
      <c r="B74" s="167"/>
      <c r="C74" s="167" t="s">
        <v>81</v>
      </c>
      <c r="D74" s="218" t="n">
        <v>0</v>
      </c>
      <c r="E74" s="141"/>
      <c r="F74" s="196" t="n">
        <v>0</v>
      </c>
      <c r="G74" s="171" t="n">
        <v>0</v>
      </c>
      <c r="H74" s="172"/>
      <c r="I74" s="219" t="n">
        <v>0</v>
      </c>
      <c r="J74" s="125"/>
    </row>
    <row r="75" customFormat="false" ht="15" hidden="false" customHeight="false" outlineLevel="0" collapsed="false">
      <c r="A75" s="174" t="n">
        <v>531</v>
      </c>
      <c r="B75" s="174" t="n">
        <v>637012</v>
      </c>
      <c r="C75" s="175" t="s">
        <v>82</v>
      </c>
      <c r="D75" s="176" t="n">
        <v>311</v>
      </c>
      <c r="E75" s="177" t="n">
        <v>3</v>
      </c>
      <c r="F75" s="209" t="n">
        <f aca="false">SUM(D75:E75)</f>
        <v>314</v>
      </c>
      <c r="G75" s="159" t="n">
        <v>311</v>
      </c>
      <c r="H75" s="179" t="n">
        <v>3</v>
      </c>
      <c r="I75" s="180" t="n">
        <f aca="false">SUM(G75:H75)</f>
        <v>314</v>
      </c>
      <c r="J75" s="40" t="n">
        <f aca="false">SUM(I75/F75)</f>
        <v>1</v>
      </c>
    </row>
    <row r="76" customFormat="false" ht="15" hidden="false" customHeight="false" outlineLevel="0" collapsed="false">
      <c r="A76" s="120" t="n">
        <v>538</v>
      </c>
      <c r="B76" s="120" t="n">
        <v>637012</v>
      </c>
      <c r="C76" s="121" t="s">
        <v>83</v>
      </c>
      <c r="D76" s="157" t="n">
        <v>1593</v>
      </c>
      <c r="E76" s="220"/>
      <c r="F76" s="124" t="n">
        <f aca="false">D76+E76</f>
        <v>1593</v>
      </c>
      <c r="G76" s="159" t="n">
        <v>1820</v>
      </c>
      <c r="H76" s="160"/>
      <c r="I76" s="96" t="n">
        <f aca="false">SUM(G76+H76)</f>
        <v>1820</v>
      </c>
      <c r="J76" s="40" t="n">
        <f aca="false">SUM(I76/F76)</f>
        <v>1.14249843063402</v>
      </c>
    </row>
    <row r="77" customFormat="false" ht="15" hidden="false" customHeight="false" outlineLevel="0" collapsed="false">
      <c r="A77" s="120" t="n">
        <v>543</v>
      </c>
      <c r="B77" s="120"/>
      <c r="C77" s="120" t="s">
        <v>84</v>
      </c>
      <c r="D77" s="182"/>
      <c r="E77" s="158"/>
      <c r="F77" s="124" t="n">
        <v>0</v>
      </c>
      <c r="G77" s="159" t="n">
        <v>0</v>
      </c>
      <c r="H77" s="160"/>
      <c r="I77" s="221" t="n">
        <v>0</v>
      </c>
      <c r="J77" s="40"/>
    </row>
    <row r="78" customFormat="false" ht="15" hidden="false" customHeight="false" outlineLevel="0" collapsed="false">
      <c r="A78" s="120" t="n">
        <v>545</v>
      </c>
      <c r="B78" s="120"/>
      <c r="C78" s="121" t="s">
        <v>85</v>
      </c>
      <c r="D78" s="157"/>
      <c r="E78" s="158"/>
      <c r="F78" s="124" t="n">
        <v>0</v>
      </c>
      <c r="G78" s="159" t="n">
        <v>0</v>
      </c>
      <c r="H78" s="160"/>
      <c r="I78" s="96" t="n">
        <v>0</v>
      </c>
      <c r="J78" s="40"/>
    </row>
    <row r="79" customFormat="false" ht="15" hidden="false" customHeight="false" outlineLevel="0" collapsed="false">
      <c r="A79" s="120" t="n">
        <v>553</v>
      </c>
      <c r="B79" s="120"/>
      <c r="C79" s="121" t="s">
        <v>86</v>
      </c>
      <c r="D79" s="157"/>
      <c r="E79" s="158"/>
      <c r="F79" s="124" t="n">
        <v>0</v>
      </c>
      <c r="G79" s="159" t="n">
        <v>0</v>
      </c>
      <c r="H79" s="160"/>
      <c r="I79" s="96" t="n">
        <v>0</v>
      </c>
      <c r="J79" s="40"/>
    </row>
    <row r="80" customFormat="false" ht="15" hidden="false" customHeight="false" outlineLevel="0" collapsed="false">
      <c r="A80" s="120" t="n">
        <v>568</v>
      </c>
      <c r="B80" s="120"/>
      <c r="C80" s="121" t="s">
        <v>87</v>
      </c>
      <c r="D80" s="157" t="n">
        <f aca="false">SUM(D81:D82)</f>
        <v>4419</v>
      </c>
      <c r="E80" s="158" t="n">
        <f aca="false">SUM(E81:E82)</f>
        <v>0</v>
      </c>
      <c r="F80" s="124" t="n">
        <f aca="false">SUM(F81:F82)</f>
        <v>4419</v>
      </c>
      <c r="G80" s="159" t="n">
        <f aca="false">SUM(G81:G82)</f>
        <v>3382</v>
      </c>
      <c r="H80" s="160" t="n">
        <f aca="false">SUM(H81:H82)</f>
        <v>0</v>
      </c>
      <c r="I80" s="96" t="n">
        <f aca="false">SUM(G80+H80)</f>
        <v>3382</v>
      </c>
      <c r="J80" s="40" t="n">
        <f aca="false">SUM(G80/D80)</f>
        <v>0.765331522968998</v>
      </c>
    </row>
    <row r="81" customFormat="false" ht="14.25" hidden="false" customHeight="false" outlineLevel="0" collapsed="false">
      <c r="A81" s="24" t="n">
        <v>56823</v>
      </c>
      <c r="B81" s="24" t="n">
        <v>637012</v>
      </c>
      <c r="C81" s="145" t="s">
        <v>88</v>
      </c>
      <c r="D81" s="146" t="n">
        <v>436</v>
      </c>
      <c r="E81" s="147"/>
      <c r="F81" s="148" t="n">
        <f aca="false">D81+E81</f>
        <v>436</v>
      </c>
      <c r="G81" s="86" t="n">
        <v>345</v>
      </c>
      <c r="H81" s="76" t="n">
        <v>0</v>
      </c>
      <c r="I81" s="131" t="n">
        <f aca="false">SUM(G81+H81)</f>
        <v>345</v>
      </c>
      <c r="J81" s="60" t="n">
        <f aca="false">SUM(G81/D81)</f>
        <v>0.791284403669725</v>
      </c>
    </row>
    <row r="82" customFormat="false" ht="15" hidden="false" customHeight="false" outlineLevel="0" collapsed="false">
      <c r="A82" s="138" t="n">
        <v>56830</v>
      </c>
      <c r="B82" s="138" t="n">
        <v>637015</v>
      </c>
      <c r="C82" s="139" t="s">
        <v>89</v>
      </c>
      <c r="D82" s="165" t="n">
        <v>3983</v>
      </c>
      <c r="E82" s="166"/>
      <c r="F82" s="209" t="n">
        <f aca="false">D82+E82</f>
        <v>3983</v>
      </c>
      <c r="G82" s="75" t="n">
        <v>3037</v>
      </c>
      <c r="H82" s="143" t="n">
        <v>0</v>
      </c>
      <c r="I82" s="222" t="n">
        <f aca="false">SUM(G82+H82)</f>
        <v>3037</v>
      </c>
      <c r="J82" s="31" t="n">
        <f aca="false">SUM(I82/F82)</f>
        <v>0.762490584986191</v>
      </c>
    </row>
    <row r="83" customFormat="false" ht="15" hidden="false" customHeight="false" outlineLevel="0" collapsed="false">
      <c r="A83" s="185"/>
      <c r="B83" s="185"/>
      <c r="C83" s="186"/>
      <c r="D83" s="223"/>
      <c r="E83" s="224"/>
      <c r="F83" s="225"/>
      <c r="G83" s="159"/>
      <c r="H83" s="190"/>
      <c r="I83" s="39"/>
      <c r="J83" s="40"/>
    </row>
    <row r="84" customFormat="false" ht="15" hidden="false" customHeight="false" outlineLevel="0" collapsed="false">
      <c r="A84" s="120" t="n">
        <v>556</v>
      </c>
      <c r="B84" s="120"/>
      <c r="C84" s="121" t="s">
        <v>90</v>
      </c>
      <c r="D84" s="182"/>
      <c r="E84" s="184"/>
      <c r="F84" s="124" t="n">
        <v>0</v>
      </c>
      <c r="G84" s="159" t="n">
        <v>0</v>
      </c>
      <c r="H84" s="160"/>
      <c r="I84" s="96" t="n">
        <v>0</v>
      </c>
      <c r="J84" s="40"/>
    </row>
    <row r="85" customFormat="false" ht="15" hidden="false" customHeight="false" outlineLevel="0" collapsed="false">
      <c r="A85" s="24" t="n">
        <v>591</v>
      </c>
      <c r="B85" s="24"/>
      <c r="C85" s="145" t="s">
        <v>91</v>
      </c>
      <c r="D85" s="226"/>
      <c r="E85" s="227"/>
      <c r="F85" s="209" t="n">
        <v>0</v>
      </c>
      <c r="G85" s="159" t="n">
        <v>0</v>
      </c>
      <c r="H85" s="76"/>
      <c r="I85" s="131" t="n">
        <f aca="false">SUM(G85+H85)</f>
        <v>0</v>
      </c>
      <c r="J85" s="89" t="n">
        <v>0</v>
      </c>
    </row>
    <row r="86" customFormat="false" ht="15.75" hidden="false" customHeight="false" outlineLevel="0" collapsed="false">
      <c r="A86" s="228"/>
      <c r="B86" s="228"/>
      <c r="C86" s="229" t="s">
        <v>92</v>
      </c>
      <c r="D86" s="230" t="n">
        <f aca="false">SUM(D24+D33+D37+D38+D47+D48+D49+D69+D70+D71+D75+D76+D77+D80+D83+D85)</f>
        <v>164051</v>
      </c>
      <c r="E86" s="231" t="n">
        <f aca="false">SUM(E24+E33+E37+E38+E47+E49+E69+E70+E71+E75+E76+E77+E80+E83+E85)</f>
        <v>500</v>
      </c>
      <c r="F86" s="232" t="n">
        <f aca="false">SUM(D86+E86)</f>
        <v>164551</v>
      </c>
      <c r="G86" s="233" t="n">
        <f aca="false">SUM(G24+G33+G37+G38+G47+G48+G49+G69+G70+G71+G75+G76+G77+G78+G79+G80+G83+G84+G85)</f>
        <v>136147</v>
      </c>
      <c r="H86" s="234" t="n">
        <f aca="false">SUM(H24+H33+H37+H38+H47+H49+H69+H70+H71+H75+H76+H77+H80+H83+H85)</f>
        <v>443</v>
      </c>
      <c r="I86" s="235" t="n">
        <f aca="false">SUM(G86+H86)</f>
        <v>136590</v>
      </c>
      <c r="J86" s="236" t="n">
        <f aca="false">SUM(G86/D86)</f>
        <v>0.829906553449842</v>
      </c>
    </row>
    <row r="87" customFormat="false" ht="15.75" hidden="false" customHeight="false" outlineLevel="0" collapsed="false">
      <c r="A87" s="237"/>
      <c r="B87" s="238"/>
      <c r="C87" s="239" t="s">
        <v>93</v>
      </c>
      <c r="D87" s="230" t="n">
        <f aca="false">SUM(D16-D86)</f>
        <v>0</v>
      </c>
      <c r="E87" s="231" t="n">
        <f aca="false">SUM(E16-E86)</f>
        <v>0</v>
      </c>
      <c r="F87" s="240" t="n">
        <f aca="false">SUM(F16-F86)</f>
        <v>0</v>
      </c>
      <c r="G87" s="230" t="n">
        <f aca="false">SUM(G16-G86)</f>
        <v>18951</v>
      </c>
      <c r="H87" s="241" t="n">
        <f aca="false">SUM(H16-H86)</f>
        <v>348</v>
      </c>
      <c r="I87" s="235" t="n">
        <f aca="false">SUM(I16-I86)</f>
        <v>19299</v>
      </c>
      <c r="J87" s="242"/>
    </row>
    <row r="88" customFormat="false" ht="15.75" hidden="false" customHeight="false" outlineLevel="0" collapsed="false">
      <c r="A88" s="243"/>
      <c r="B88" s="244"/>
      <c r="C88" s="229"/>
      <c r="D88" s="245"/>
      <c r="E88" s="246"/>
      <c r="F88" s="247"/>
      <c r="G88" s="245"/>
      <c r="H88" s="247"/>
      <c r="I88" s="248"/>
      <c r="J88" s="236"/>
    </row>
    <row r="89" customFormat="false" ht="15.75" hidden="false" customHeight="false" outlineLevel="0" collapsed="false">
      <c r="A89" s="243"/>
      <c r="B89" s="244"/>
      <c r="C89" s="249"/>
      <c r="D89" s="250"/>
      <c r="E89" s="251"/>
      <c r="F89" s="252"/>
      <c r="G89" s="250"/>
      <c r="H89" s="251"/>
      <c r="I89" s="252"/>
      <c r="J89" s="181"/>
    </row>
    <row r="90" customFormat="false" ht="14.25" hidden="false" customHeight="false" outlineLevel="0" collapsed="false">
      <c r="A90" s="253"/>
      <c r="B90" s="253"/>
      <c r="C90" s="254"/>
      <c r="D90" s="255"/>
      <c r="E90" s="256"/>
      <c r="F90" s="257"/>
    </row>
    <row r="91" customFormat="false" ht="12.75" hidden="false" customHeight="false" outlineLevel="0" collapsed="false">
      <c r="A91" s="254"/>
      <c r="B91" s="254"/>
      <c r="C91" s="258"/>
      <c r="D91" s="259"/>
      <c r="E91" s="259"/>
      <c r="F91" s="260"/>
    </row>
    <row r="92" customFormat="false" ht="15" hidden="false" customHeight="false" outlineLevel="0" collapsed="false">
      <c r="A92" s="261"/>
      <c r="B92" s="261"/>
      <c r="C92" s="262"/>
      <c r="D92" s="263"/>
      <c r="E92" s="263"/>
      <c r="F92" s="264"/>
      <c r="G92" s="263"/>
      <c r="H92" s="263"/>
      <c r="I92" s="263"/>
      <c r="J92" s="263"/>
    </row>
    <row r="93" customFormat="false" ht="12.75" hidden="false" customHeight="false" outlineLevel="0" collapsed="false">
      <c r="A93" s="109"/>
      <c r="B93" s="109"/>
      <c r="C93" s="265"/>
      <c r="D93" s="107"/>
      <c r="E93" s="107"/>
      <c r="F93" s="266"/>
    </row>
    <row r="94" customFormat="false" ht="14.25" hidden="false" customHeight="false" outlineLevel="0" collapsed="false">
      <c r="A94" s="267"/>
      <c r="B94" s="267"/>
      <c r="C94" s="268"/>
      <c r="D94" s="269"/>
      <c r="E94" s="269"/>
      <c r="F94" s="270"/>
      <c r="G94" s="271"/>
      <c r="H94" s="271"/>
      <c r="I94" s="271"/>
      <c r="J94" s="271"/>
    </row>
    <row r="95" customFormat="false" ht="14.25" hidden="false" customHeight="false" outlineLevel="0" collapsed="false">
      <c r="A95" s="267"/>
      <c r="B95" s="267"/>
      <c r="C95" s="268"/>
      <c r="D95" s="269"/>
      <c r="E95" s="269"/>
      <c r="F95" s="270"/>
      <c r="G95" s="271"/>
      <c r="H95" s="271"/>
      <c r="I95" s="271"/>
      <c r="J95" s="271"/>
    </row>
    <row r="96" customFormat="false" ht="12.75" hidden="false" customHeight="false" outlineLevel="0" collapsed="false">
      <c r="A96" s="109"/>
      <c r="B96" s="109"/>
      <c r="C96" s="265"/>
      <c r="D96" s="107"/>
      <c r="E96" s="107"/>
      <c r="F96" s="266"/>
    </row>
    <row r="97" customFormat="false" ht="12.75" hidden="false" customHeight="false" outlineLevel="0" collapsed="false">
      <c r="A97" s="109"/>
      <c r="B97" s="109"/>
      <c r="C97" s="265"/>
      <c r="F97" s="266"/>
    </row>
    <row r="98" customFormat="false" ht="12.75" hidden="false" customHeight="false" outlineLevel="0" collapsed="false">
      <c r="A98" s="109"/>
      <c r="B98" s="109"/>
      <c r="C98" s="265"/>
      <c r="F98" s="266"/>
    </row>
    <row r="99" customFormat="false" ht="12.75" hidden="false" customHeight="false" outlineLevel="0" collapsed="false">
      <c r="A99" s="109"/>
      <c r="B99" s="109"/>
      <c r="C99" s="265" t="s">
        <v>19</v>
      </c>
      <c r="F99" s="266"/>
    </row>
    <row r="100" customFormat="false" ht="14.25" hidden="false" customHeight="false" outlineLevel="0" collapsed="false">
      <c r="A100" s="272"/>
      <c r="B100" s="272"/>
      <c r="C100" s="273" t="s">
        <v>94</v>
      </c>
      <c r="D100" s="271"/>
      <c r="E100" s="271"/>
      <c r="F100" s="271"/>
      <c r="G100" s="271"/>
      <c r="H100" s="271"/>
      <c r="I100" s="271"/>
      <c r="J100" s="271"/>
    </row>
    <row r="101" customFormat="false" ht="14.25" hidden="false" customHeight="false" outlineLevel="0" collapsed="false">
      <c r="A101" s="272"/>
      <c r="B101" s="272"/>
      <c r="C101" s="273" t="s">
        <v>95</v>
      </c>
      <c r="D101" s="271"/>
      <c r="E101" s="271"/>
      <c r="F101" s="271"/>
      <c r="G101" s="271"/>
      <c r="H101" s="271"/>
      <c r="I101" s="271"/>
      <c r="J101" s="271"/>
    </row>
    <row r="102" customFormat="false" ht="12.75" hidden="false" customHeight="false" outlineLevel="0" collapsed="false">
      <c r="A102" s="109"/>
      <c r="B102" s="109"/>
      <c r="C102" s="265"/>
    </row>
    <row r="103" customFormat="false" ht="12.75" hidden="false" customHeight="false" outlineLevel="0" collapsed="false">
      <c r="A103" s="254"/>
      <c r="B103" s="254"/>
      <c r="C103" s="265" t="s">
        <v>96</v>
      </c>
    </row>
    <row r="104" customFormat="false" ht="14.25" hidden="false" customHeight="false" outlineLevel="0" collapsed="false">
      <c r="A104" s="274"/>
      <c r="B104" s="274"/>
      <c r="C104" s="145"/>
      <c r="D104" s="275"/>
      <c r="E104" s="275"/>
      <c r="F104" s="275"/>
      <c r="G104" s="275"/>
      <c r="H104" s="275"/>
      <c r="I104" s="275"/>
      <c r="J104" s="275"/>
    </row>
    <row r="105" customFormat="false" ht="14.25" hidden="false" customHeight="false" outlineLevel="0" collapsed="false">
      <c r="A105" s="274"/>
      <c r="B105" s="274"/>
      <c r="C105" s="145"/>
      <c r="D105" s="275"/>
      <c r="E105" s="275"/>
      <c r="F105" s="275"/>
      <c r="G105" s="275"/>
      <c r="H105" s="275"/>
      <c r="I105" s="275"/>
      <c r="J105" s="275"/>
    </row>
    <row r="106" customFormat="false" ht="14.25" hidden="false" customHeight="false" outlineLevel="0" collapsed="false">
      <c r="A106" s="276"/>
      <c r="B106" s="276"/>
      <c r="C106" s="145"/>
      <c r="D106" s="275"/>
      <c r="E106" s="275"/>
      <c r="F106" s="275"/>
      <c r="G106" s="275"/>
      <c r="H106" s="275"/>
      <c r="I106" s="275"/>
      <c r="J106" s="2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01:41Z</dcterms:created>
  <dc:creator>Balazova</dc:creator>
  <dc:description/>
  <dc:language>en-US</dc:language>
  <cp:lastModifiedBy>LubkaD</cp:lastModifiedBy>
  <cp:lastPrinted>2012-10-30T11:33:35Z</cp:lastPrinted>
  <dcterms:modified xsi:type="dcterms:W3CDTF">2012-10-30T11:33:55Z</dcterms:modified>
  <cp:revision>0</cp:revision>
  <dc:subject/>
  <dc:title/>
</cp:coreProperties>
</file>