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6">
  <si>
    <t xml:space="preserve">Kultúrne a informačné centrum mesta Kremnica – plnenie rozpočtu k 30.09.2013</t>
  </si>
  <si>
    <t xml:space="preserve">P R Í J M Y</t>
  </si>
  <si>
    <t xml:space="preserve">Výnosy</t>
  </si>
  <si>
    <t xml:space="preserve">Rozpočt.</t>
  </si>
  <si>
    <t xml:space="preserve">Názov</t>
  </si>
  <si>
    <t xml:space="preserve">Rozpočet</t>
  </si>
  <si>
    <t xml:space="preserve">Plnenie €</t>
  </si>
  <si>
    <t xml:space="preserve">Plnenie %</t>
  </si>
  <si>
    <t xml:space="preserve">HČ</t>
  </si>
  <si>
    <t xml:space="preserve">Plnenie%</t>
  </si>
  <si>
    <t xml:space="preserve">VČ </t>
  </si>
  <si>
    <t xml:space="preserve">VČ</t>
  </si>
  <si>
    <t xml:space="preserve">Rozpočet </t>
  </si>
  <si>
    <t xml:space="preserve">Plnenie € </t>
  </si>
  <si>
    <t xml:space="preserve"> Plnenie %</t>
  </si>
  <si>
    <t xml:space="preserve">účet</t>
  </si>
  <si>
    <t xml:space="preserve">položka</t>
  </si>
  <si>
    <t xml:space="preserve">KIC</t>
  </si>
  <si>
    <t xml:space="preserve">HČ-KIC</t>
  </si>
  <si>
    <t xml:space="preserve">VČ-KIC</t>
  </si>
  <si>
    <t xml:space="preserve">Skalka</t>
  </si>
  <si>
    <t xml:space="preserve">Skalka-HČ </t>
  </si>
  <si>
    <t xml:space="preserve">Skalka-HČ</t>
  </si>
  <si>
    <t xml:space="preserve">Skalka-VČ </t>
  </si>
  <si>
    <t xml:space="preserve">Skalka-VČ</t>
  </si>
  <si>
    <t xml:space="preserve">telocvičňa</t>
  </si>
  <si>
    <t xml:space="preserve">2013-HČ</t>
  </si>
  <si>
    <t xml:space="preserve">HČ </t>
  </si>
  <si>
    <t xml:space="preserve">2013-VČ</t>
  </si>
  <si>
    <t xml:space="preserve">Príspevok zriaďovateľa</t>
  </si>
  <si>
    <t xml:space="preserve">Výnosy z kapital.transf.</t>
  </si>
  <si>
    <t xml:space="preserve">Prenájom MsKs</t>
  </si>
  <si>
    <t xml:space="preserve">Prenájom telocvičňa</t>
  </si>
  <si>
    <t xml:space="preserve">648-1</t>
  </si>
  <si>
    <t xml:space="preserve">Dobropis EE-rok 2012</t>
  </si>
  <si>
    <t xml:space="preserve">Zúčtovanie rezerv-dov.2012</t>
  </si>
  <si>
    <t xml:space="preserve">602-1</t>
  </si>
  <si>
    <t xml:space="preserve">Sprostr.služieb - CK</t>
  </si>
  <si>
    <t xml:space="preserve">602-2</t>
  </si>
  <si>
    <t xml:space="preserve">Poistenie</t>
  </si>
  <si>
    <t xml:space="preserve">602-3,9</t>
  </si>
  <si>
    <t xml:space="preserve">Vstupenky,reklamy</t>
  </si>
  <si>
    <t xml:space="preserve">602-5</t>
  </si>
  <si>
    <t xml:space="preserve">Kopírovacie služby</t>
  </si>
  <si>
    <t xml:space="preserve">602-6</t>
  </si>
  <si>
    <t xml:space="preserve">Faxovacie služby</t>
  </si>
  <si>
    <t xml:space="preserve">602-7</t>
  </si>
  <si>
    <t xml:space="preserve">Sprievodcovské služby</t>
  </si>
  <si>
    <t xml:space="preserve">604-1,2</t>
  </si>
  <si>
    <t xml:space="preserve">Predaj tovaru, komis</t>
  </si>
  <si>
    <t xml:space="preserve">Služby-relax</t>
  </si>
  <si>
    <t xml:space="preserve">604-1</t>
  </si>
  <si>
    <t xml:space="preserve">Predaj tovaru bar Skalka</t>
  </si>
  <si>
    <t xml:space="preserve">602-604</t>
  </si>
  <si>
    <t xml:space="preserve">Výnosy spolu</t>
  </si>
  <si>
    <t xml:space="preserve">6..</t>
  </si>
  <si>
    <t xml:space="preserve">PRÍJMY SPOLU</t>
  </si>
  <si>
    <t xml:space="preserve">V Ý D A V  K Y</t>
  </si>
  <si>
    <t xml:space="preserve">Náklady</t>
  </si>
  <si>
    <t xml:space="preserve">521-1</t>
  </si>
  <si>
    <t xml:space="preserve">Mzdy,platy a príplatky</t>
  </si>
  <si>
    <t xml:space="preserve">524-1</t>
  </si>
  <si>
    <t xml:space="preserve">Poistné a prísp.do poisťovní</t>
  </si>
  <si>
    <t xml:space="preserve">Poistné a prísp.do poisť.</t>
  </si>
  <si>
    <t xml:space="preserve">512-1</t>
  </si>
  <si>
    <t xml:space="preserve">Cestovné náhrady-tuzemské</t>
  </si>
  <si>
    <t xml:space="preserve">512-2</t>
  </si>
  <si>
    <t xml:space="preserve">Cestovné náhrady-zahranič.</t>
  </si>
  <si>
    <t xml:space="preserve">Cestovné náhrady</t>
  </si>
  <si>
    <t xml:space="preserve">502-1</t>
  </si>
  <si>
    <t xml:space="preserve">Elektrická energia-KIC</t>
  </si>
  <si>
    <t xml:space="preserve">Palivové drevo,plyn</t>
  </si>
  <si>
    <t xml:space="preserve">Elektrická energia-Msks</t>
  </si>
  <si>
    <t xml:space="preserve">503-1</t>
  </si>
  <si>
    <t xml:space="preserve">Vodné,stočné-Msks</t>
  </si>
  <si>
    <t xml:space="preserve">Vodné,stočné-KIC</t>
  </si>
  <si>
    <t xml:space="preserve">518-9</t>
  </si>
  <si>
    <t xml:space="preserve">Internet</t>
  </si>
  <si>
    <t xml:space="preserve">518-10</t>
  </si>
  <si>
    <t xml:space="preserve">Telefón,konces.popl.internet</t>
  </si>
  <si>
    <t xml:space="preserve">518-5</t>
  </si>
  <si>
    <t xml:space="preserve">Poštovné</t>
  </si>
  <si>
    <t xml:space="preserve">Energie,voda,komunik.</t>
  </si>
  <si>
    <t xml:space="preserve">501-3</t>
  </si>
  <si>
    <t xml:space="preserve">Všeobecný materiál</t>
  </si>
  <si>
    <t xml:space="preserve">Všeobecný materiál-Msks</t>
  </si>
  <si>
    <t xml:space="preserve">501-2</t>
  </si>
  <si>
    <t xml:space="preserve">Vybavenie kancelárie</t>
  </si>
  <si>
    <t xml:space="preserve">501-4</t>
  </si>
  <si>
    <t xml:space="preserve">Čistiace potreby</t>
  </si>
  <si>
    <t xml:space="preserve">501-1</t>
  </si>
  <si>
    <t xml:space="preserve">Propagačný materiál-výroba</t>
  </si>
  <si>
    <t xml:space="preserve">501-5</t>
  </si>
  <si>
    <t xml:space="preserve">Kancelársky papier</t>
  </si>
  <si>
    <t xml:space="preserve">Pracovné odevy</t>
  </si>
  <si>
    <t xml:space="preserve">Reprezentačné</t>
  </si>
  <si>
    <t xml:space="preserve">PHM</t>
  </si>
  <si>
    <t xml:space="preserve">PHM-údržba tratí</t>
  </si>
  <si>
    <t xml:space="preserve">511-2</t>
  </si>
  <si>
    <t xml:space="preserve">Servis,oprava-Skalka auto</t>
  </si>
  <si>
    <t xml:space="preserve">568-1</t>
  </si>
  <si>
    <t xml:space="preserve">Zákonné poistenie</t>
  </si>
  <si>
    <t xml:space="preserve">Havarijné poistenie</t>
  </si>
  <si>
    <t xml:space="preserve">568-4</t>
  </si>
  <si>
    <t xml:space="preserve">Poistné-KIC</t>
  </si>
  <si>
    <t xml:space="preserve">518-18</t>
  </si>
  <si>
    <t xml:space="preserve">Kolky,dial.známky</t>
  </si>
  <si>
    <t xml:space="preserve">Dopravné</t>
  </si>
  <si>
    <t xml:space="preserve">Údržba výpočtovej techniky</t>
  </si>
  <si>
    <t xml:space="preserve">Údržba kopírovací stroj</t>
  </si>
  <si>
    <t xml:space="preserve">Údržba sig.zar.,špec.stroj.</t>
  </si>
  <si>
    <t xml:space="preserve">511-4</t>
  </si>
  <si>
    <t xml:space="preserve">Údržba sauny Skalka</t>
  </si>
  <si>
    <t xml:space="preserve">Údržba budov,objektov </t>
  </si>
  <si>
    <t xml:space="preserve">Rutinná a štandart.údržba</t>
  </si>
  <si>
    <t xml:space="preserve">518-12</t>
  </si>
  <si>
    <t xml:space="preserve">Školenie,BOZP</t>
  </si>
  <si>
    <t xml:space="preserve">518-16</t>
  </si>
  <si>
    <t xml:space="preserve">Propagácia,reklama</t>
  </si>
  <si>
    <t xml:space="preserve">Pranie,revízie zariadení teloc.</t>
  </si>
  <si>
    <t xml:space="preserve">518-8</t>
  </si>
  <si>
    <t xml:space="preserve">Všeob.služ.-horol.technika</t>
  </si>
  <si>
    <t xml:space="preserve">518-14</t>
  </si>
  <si>
    <t xml:space="preserve">Štúdie,expertízy,posudky</t>
  </si>
  <si>
    <t xml:space="preserve">Poplatky KO</t>
  </si>
  <si>
    <t xml:space="preserve">Poplatky banke,SOZA</t>
  </si>
  <si>
    <t xml:space="preserve">527-1</t>
  </si>
  <si>
    <t xml:space="preserve">Stravovanie</t>
  </si>
  <si>
    <t xml:space="preserve">527-2</t>
  </si>
  <si>
    <t xml:space="preserve">Prídel do sociálneho fondu</t>
  </si>
  <si>
    <t xml:space="preserve">521-3</t>
  </si>
  <si>
    <t xml:space="preserve">Dohody-let.udr.bež.štadion</t>
  </si>
  <si>
    <t xml:space="preserve">521-2</t>
  </si>
  <si>
    <t xml:space="preserve">Dohody o vykonaní práce</t>
  </si>
  <si>
    <t xml:space="preserve">Služby</t>
  </si>
  <si>
    <t xml:space="preserve">Členský príspevok</t>
  </si>
  <si>
    <t xml:space="preserve">Transfery</t>
  </si>
  <si>
    <t xml:space="preserve">504</t>
  </si>
  <si>
    <t xml:space="preserve">Nákup tovaru</t>
  </si>
  <si>
    <t xml:space="preserve">Nákup poist.,vstupenky</t>
  </si>
  <si>
    <t xml:space="preserve">Tovar,ostatné nákupy</t>
  </si>
  <si>
    <t xml:space="preserve">Odpisy</t>
  </si>
  <si>
    <t xml:space="preserve">VÝDAVKY SPOLU</t>
  </si>
  <si>
    <t xml:space="preserve">SALDO</t>
  </si>
  <si>
    <t xml:space="preserve">V Kremnici, dňa 18.10.2013</t>
  </si>
  <si>
    <t xml:space="preserve">Vypracovala: Segečová An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55E00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660066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sz val="10"/>
      <color rgb="FF008080"/>
      <name val="Arial"/>
      <family val="2"/>
      <charset val="238"/>
    </font>
    <font>
      <sz val="10"/>
      <color rgb="FF198A8A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55E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b val="true"/>
      <sz val="10"/>
      <color rgb="FF198A8A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55E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color rgb="FF008080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b val="true"/>
      <i val="true"/>
      <sz val="10"/>
      <color rgb="FF660066"/>
      <name val="Arial"/>
      <family val="2"/>
      <charset val="238"/>
    </font>
    <font>
      <b val="true"/>
      <i val="true"/>
      <sz val="10"/>
      <color rgb="FF198A8A"/>
      <name val="Arial"/>
      <family val="2"/>
      <charset val="238"/>
    </font>
    <font>
      <b val="true"/>
      <i val="true"/>
      <sz val="10"/>
      <color rgb="FFFF6600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98A8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Z19" activeCellId="0" sqref="Z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14"/>
    <col collapsed="false" customWidth="true" hidden="false" outlineLevel="0" max="3" min="3" style="0" width="23.85"/>
    <col collapsed="false" customWidth="true" hidden="false" outlineLevel="0" max="5" min="4" style="1" width="8.41"/>
    <col collapsed="false" customWidth="true" hidden="false" outlineLevel="0" max="6" min="6" style="1" width="8.99"/>
    <col collapsed="false" customWidth="false" hidden="true" outlineLevel="0" max="12" min="7" style="0" width="11.56"/>
    <col collapsed="false" customWidth="true" hidden="false" outlineLevel="0" max="15" min="13" style="2" width="8.99"/>
    <col collapsed="false" customWidth="true" hidden="true" outlineLevel="0" max="18" min="16" style="3" width="8.99"/>
    <col collapsed="false" customWidth="false" hidden="true" outlineLevel="0" max="21" min="19" style="0" width="11.56"/>
    <col collapsed="false" customWidth="true" hidden="false" outlineLevel="0" max="22" min="22" style="4" width="8.99"/>
    <col collapsed="false" customWidth="true" hidden="false" outlineLevel="0" max="23" min="23" style="0" width="9.41"/>
    <col collapsed="false" customWidth="true" hidden="false" outlineLevel="0" max="24" min="24" style="0" width="9.7"/>
    <col collapsed="false" customWidth="true" hidden="false" outlineLevel="0" max="25" min="25" style="5" width="8.99"/>
    <col collapsed="false" customWidth="true" hidden="false" outlineLevel="0" max="26" min="26" style="5" width="8.7"/>
    <col collapsed="false" customWidth="true" hidden="false" outlineLevel="0" max="27" min="27" style="5" width="8.99"/>
    <col collapsed="false" customWidth="true" hidden="false" outlineLevel="0" max="29" min="28" style="6" width="8.99"/>
    <col collapsed="false" customWidth="true" hidden="false" outlineLevel="0" max="30" min="30" style="6" width="9.41"/>
    <col collapsed="false" customWidth="true" hidden="false" outlineLevel="0" max="33" min="31" style="2" width="8.99"/>
    <col collapsed="false" customWidth="true" hidden="false" outlineLevel="0" max="36" min="34" style="7" width="8.99"/>
    <col collapsed="false" customWidth="true" hidden="false" outlineLevel="0" max="39" min="37" style="8" width="8.99"/>
  </cols>
  <sheetData>
    <row r="1" customFormat="false" ht="18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customFormat="false" ht="19.5" hidden="false" customHeight="false" outlineLevel="0" collapsed="false">
      <c r="A2" s="10" t="s">
        <v>1</v>
      </c>
      <c r="B2" s="11"/>
      <c r="C2" s="12"/>
      <c r="D2" s="13"/>
      <c r="E2" s="13"/>
      <c r="F2" s="13"/>
      <c r="G2" s="14"/>
      <c r="H2" s="14"/>
      <c r="I2" s="14"/>
      <c r="J2" s="15"/>
      <c r="K2" s="15"/>
      <c r="L2" s="15"/>
      <c r="P2" s="0"/>
      <c r="Q2" s="0"/>
      <c r="R2" s="0"/>
      <c r="T2" s="11"/>
      <c r="U2" s="12"/>
      <c r="V2" s="16"/>
      <c r="W2" s="14"/>
      <c r="X2" s="14"/>
      <c r="Y2" s="14"/>
      <c r="Z2" s="14"/>
      <c r="AA2" s="14"/>
      <c r="AB2" s="17"/>
      <c r="AC2" s="17"/>
      <c r="AD2" s="17"/>
      <c r="AE2" s="18"/>
      <c r="AF2" s="18"/>
      <c r="AG2" s="19"/>
    </row>
    <row r="3" customFormat="false" ht="13.5" hidden="false" customHeight="false" outlineLevel="0" collapsed="false">
      <c r="A3" s="20" t="s">
        <v>2</v>
      </c>
      <c r="B3" s="21" t="s">
        <v>3</v>
      </c>
      <c r="C3" s="22" t="s">
        <v>4</v>
      </c>
      <c r="D3" s="23" t="s">
        <v>5</v>
      </c>
      <c r="E3" s="23" t="s">
        <v>6</v>
      </c>
      <c r="F3" s="23" t="s">
        <v>7</v>
      </c>
      <c r="G3" s="24" t="s">
        <v>8</v>
      </c>
      <c r="H3" s="24" t="s">
        <v>6</v>
      </c>
      <c r="I3" s="24" t="s">
        <v>9</v>
      </c>
      <c r="J3" s="25" t="s">
        <v>10</v>
      </c>
      <c r="K3" s="25" t="s">
        <v>6</v>
      </c>
      <c r="L3" s="25" t="s">
        <v>9</v>
      </c>
      <c r="M3" s="26" t="s">
        <v>5</v>
      </c>
      <c r="N3" s="26" t="s">
        <v>6</v>
      </c>
      <c r="O3" s="26" t="s">
        <v>7</v>
      </c>
      <c r="P3" s="27" t="s">
        <v>8</v>
      </c>
      <c r="Q3" s="27" t="s">
        <v>6</v>
      </c>
      <c r="R3" s="27" t="s">
        <v>7</v>
      </c>
      <c r="S3" s="28" t="s">
        <v>11</v>
      </c>
      <c r="T3" s="28" t="s">
        <v>6</v>
      </c>
      <c r="U3" s="28" t="s">
        <v>7</v>
      </c>
      <c r="V3" s="29" t="s">
        <v>5</v>
      </c>
      <c r="W3" s="29" t="s">
        <v>6</v>
      </c>
      <c r="X3" s="29" t="s">
        <v>7</v>
      </c>
      <c r="Y3" s="27" t="s">
        <v>12</v>
      </c>
      <c r="Z3" s="27" t="s">
        <v>13</v>
      </c>
      <c r="AA3" s="27" t="s">
        <v>7</v>
      </c>
      <c r="AB3" s="30" t="s">
        <v>12</v>
      </c>
      <c r="AC3" s="30" t="s">
        <v>6</v>
      </c>
      <c r="AD3" s="30" t="s">
        <v>14</v>
      </c>
      <c r="AE3" s="31" t="s">
        <v>5</v>
      </c>
      <c r="AF3" s="31" t="s">
        <v>6</v>
      </c>
      <c r="AG3" s="32" t="s">
        <v>7</v>
      </c>
    </row>
    <row r="4" customFormat="false" ht="13.5" hidden="false" customHeight="false" outlineLevel="0" collapsed="false">
      <c r="A4" s="33" t="s">
        <v>15</v>
      </c>
      <c r="B4" s="34" t="s">
        <v>16</v>
      </c>
      <c r="C4" s="22"/>
      <c r="D4" s="35" t="s">
        <v>17</v>
      </c>
      <c r="E4" s="35" t="s">
        <v>17</v>
      </c>
      <c r="F4" s="35" t="s">
        <v>17</v>
      </c>
      <c r="G4" s="36" t="s">
        <v>17</v>
      </c>
      <c r="H4" s="36" t="s">
        <v>18</v>
      </c>
      <c r="I4" s="36" t="s">
        <v>18</v>
      </c>
      <c r="J4" s="37" t="s">
        <v>17</v>
      </c>
      <c r="K4" s="37" t="s">
        <v>19</v>
      </c>
      <c r="L4" s="37" t="s">
        <v>19</v>
      </c>
      <c r="M4" s="38" t="s">
        <v>20</v>
      </c>
      <c r="N4" s="38" t="s">
        <v>20</v>
      </c>
      <c r="O4" s="38" t="s">
        <v>20</v>
      </c>
      <c r="P4" s="39" t="s">
        <v>20</v>
      </c>
      <c r="Q4" s="39" t="s">
        <v>21</v>
      </c>
      <c r="R4" s="39" t="s">
        <v>22</v>
      </c>
      <c r="S4" s="40" t="s">
        <v>20</v>
      </c>
      <c r="T4" s="40" t="s">
        <v>23</v>
      </c>
      <c r="U4" s="40" t="s">
        <v>24</v>
      </c>
      <c r="V4" s="41" t="s">
        <v>25</v>
      </c>
      <c r="W4" s="41" t="s">
        <v>25</v>
      </c>
      <c r="X4" s="41" t="s">
        <v>25</v>
      </c>
      <c r="Y4" s="39" t="s">
        <v>26</v>
      </c>
      <c r="Z4" s="39" t="s">
        <v>8</v>
      </c>
      <c r="AA4" s="39" t="s">
        <v>27</v>
      </c>
      <c r="AB4" s="42" t="s">
        <v>28</v>
      </c>
      <c r="AC4" s="42" t="s">
        <v>11</v>
      </c>
      <c r="AD4" s="42" t="s">
        <v>11</v>
      </c>
      <c r="AE4" s="43" t="n">
        <v>2013</v>
      </c>
      <c r="AF4" s="43" t="n">
        <v>2013</v>
      </c>
      <c r="AG4" s="44" t="n">
        <v>2013</v>
      </c>
    </row>
    <row r="5" customFormat="false" ht="13.5" hidden="false" customHeight="false" outlineLevel="0" collapsed="false">
      <c r="A5" s="45" t="n">
        <v>691</v>
      </c>
      <c r="B5" s="46" t="n">
        <v>312007</v>
      </c>
      <c r="C5" s="47" t="s">
        <v>29</v>
      </c>
      <c r="D5" s="48" t="n">
        <v>57876</v>
      </c>
      <c r="E5" s="48" t="n">
        <v>43407</v>
      </c>
      <c r="F5" s="49" t="n">
        <f aca="false">E5/D5</f>
        <v>0.75</v>
      </c>
      <c r="G5" s="50" t="n">
        <v>57876</v>
      </c>
      <c r="H5" s="50" t="n">
        <v>43407</v>
      </c>
      <c r="I5" s="51" t="n">
        <f aca="false">H5/G5</f>
        <v>0.75</v>
      </c>
      <c r="J5" s="52"/>
      <c r="K5" s="52"/>
      <c r="L5" s="52"/>
      <c r="M5" s="53" t="n">
        <v>56316</v>
      </c>
      <c r="N5" s="54" t="n">
        <v>41897</v>
      </c>
      <c r="O5" s="55" t="n">
        <f aca="false">N5/M5</f>
        <v>0.743962639392002</v>
      </c>
      <c r="P5" s="50" t="n">
        <v>56316</v>
      </c>
      <c r="Q5" s="50" t="n">
        <v>41897</v>
      </c>
      <c r="R5" s="51" t="n">
        <f aca="false">Q5/P5</f>
        <v>0.743962639392002</v>
      </c>
      <c r="S5" s="56"/>
      <c r="T5" s="56"/>
      <c r="U5" s="56"/>
      <c r="V5" s="57" t="n">
        <v>28052</v>
      </c>
      <c r="W5" s="57" t="n">
        <v>21041</v>
      </c>
      <c r="X5" s="58" t="n">
        <f aca="false">W5/V5</f>
        <v>0.750071296164266</v>
      </c>
      <c r="Y5" s="59" t="n">
        <f aca="false">SUM(V5+P5+G5)</f>
        <v>142244</v>
      </c>
      <c r="Z5" s="59" t="n">
        <f aca="false">SUM(W5+Q5+H5)</f>
        <v>106345</v>
      </c>
      <c r="AA5" s="60" t="n">
        <f aca="false">SUM(Z5/Y5)</f>
        <v>0.747623801355418</v>
      </c>
      <c r="AB5" s="61" t="n">
        <f aca="false">SUM(T5+K5)</f>
        <v>0</v>
      </c>
      <c r="AC5" s="61"/>
      <c r="AD5" s="62"/>
      <c r="AE5" s="63" t="n">
        <f aca="false">SUM(V5+M5+D5)</f>
        <v>142244</v>
      </c>
      <c r="AF5" s="63" t="n">
        <f aca="false">SUM(W5+N5+E5)</f>
        <v>106345</v>
      </c>
      <c r="AG5" s="64" t="n">
        <f aca="false">AF5/AE5</f>
        <v>0.747623801355418</v>
      </c>
    </row>
    <row r="6" customFormat="false" ht="13.5" hidden="false" customHeight="false" outlineLevel="0" collapsed="false">
      <c r="A6" s="65" t="n">
        <v>692.694</v>
      </c>
      <c r="B6" s="66" t="n">
        <v>355.384</v>
      </c>
      <c r="C6" s="67" t="s">
        <v>30</v>
      </c>
      <c r="D6" s="68" t="n">
        <v>840</v>
      </c>
      <c r="E6" s="68" t="n">
        <v>630</v>
      </c>
      <c r="F6" s="49" t="n">
        <f aca="false">E6/D6</f>
        <v>0.75</v>
      </c>
      <c r="G6" s="69" t="n">
        <v>840</v>
      </c>
      <c r="H6" s="70" t="n">
        <v>630</v>
      </c>
      <c r="I6" s="51" t="n">
        <f aca="false">H6/G6</f>
        <v>0.75</v>
      </c>
      <c r="J6" s="71"/>
      <c r="K6" s="71"/>
      <c r="L6" s="71"/>
      <c r="M6" s="72" t="n">
        <v>247800</v>
      </c>
      <c r="N6" s="73" t="n">
        <v>185850</v>
      </c>
      <c r="O6" s="55" t="n">
        <f aca="false">N6/M6</f>
        <v>0.75</v>
      </c>
      <c r="P6" s="70" t="n">
        <v>247800</v>
      </c>
      <c r="Q6" s="70" t="n">
        <v>185850</v>
      </c>
      <c r="R6" s="51" t="n">
        <f aca="false">Q6/P6</f>
        <v>0.75</v>
      </c>
      <c r="S6" s="74"/>
      <c r="T6" s="74"/>
      <c r="U6" s="74"/>
      <c r="V6" s="75" t="n">
        <v>336</v>
      </c>
      <c r="W6" s="75" t="n">
        <v>252</v>
      </c>
      <c r="X6" s="58" t="n">
        <f aca="false">W6/V6</f>
        <v>0.75</v>
      </c>
      <c r="Y6" s="59" t="n">
        <f aca="false">SUM(V6+P6+G6)</f>
        <v>248976</v>
      </c>
      <c r="Z6" s="59" t="n">
        <f aca="false">SUM(W6+Q6+H6)</f>
        <v>186732</v>
      </c>
      <c r="AA6" s="60" t="n">
        <f aca="false">SUM(Z6/Y6)</f>
        <v>0.75</v>
      </c>
      <c r="AB6" s="61" t="n">
        <f aca="false">SUM(T6+K6)</f>
        <v>0</v>
      </c>
      <c r="AC6" s="61"/>
      <c r="AD6" s="62"/>
      <c r="AE6" s="63" t="n">
        <f aca="false">SUM(V6+M6+D6)</f>
        <v>248976</v>
      </c>
      <c r="AF6" s="63" t="n">
        <f aca="false">SUM(W6+N6+E6)</f>
        <v>186732</v>
      </c>
      <c r="AG6" s="64" t="n">
        <f aca="false">AF6/AE6</f>
        <v>0.75</v>
      </c>
    </row>
    <row r="7" customFormat="false" ht="12.75" hidden="false" customHeight="false" outlineLevel="0" collapsed="false">
      <c r="A7" s="76" t="n">
        <v>648</v>
      </c>
      <c r="B7" s="77" t="n">
        <v>212003</v>
      </c>
      <c r="C7" s="78" t="s">
        <v>31</v>
      </c>
      <c r="D7" s="79" t="n">
        <v>1500</v>
      </c>
      <c r="E7" s="80" t="n">
        <v>1018</v>
      </c>
      <c r="F7" s="81" t="n">
        <f aca="false">E7/D7</f>
        <v>0.678666666666667</v>
      </c>
      <c r="G7" s="27" t="n">
        <v>1500</v>
      </c>
      <c r="H7" s="27" t="n">
        <v>1018</v>
      </c>
      <c r="I7" s="82" t="n">
        <f aca="false">H7/G7</f>
        <v>0.678666666666667</v>
      </c>
      <c r="J7" s="28"/>
      <c r="K7" s="28"/>
      <c r="L7" s="83"/>
      <c r="M7" s="84"/>
      <c r="N7" s="84"/>
      <c r="O7" s="84"/>
      <c r="P7" s="27"/>
      <c r="Q7" s="27"/>
      <c r="R7" s="27"/>
      <c r="S7" s="28"/>
      <c r="T7" s="28"/>
      <c r="U7" s="28"/>
      <c r="V7" s="29"/>
      <c r="W7" s="29"/>
      <c r="X7" s="29"/>
      <c r="Y7" s="85" t="n">
        <f aca="false">SUM(V7+P7+G7)</f>
        <v>1500</v>
      </c>
      <c r="Z7" s="86" t="n">
        <f aca="false">SUM(W7+Q7+H7)</f>
        <v>1018</v>
      </c>
      <c r="AA7" s="87" t="n">
        <f aca="false">SUM(Z7/Y7)</f>
        <v>0.678666666666667</v>
      </c>
      <c r="AB7" s="88" t="n">
        <f aca="false">SUM(T7+K7)</f>
        <v>0</v>
      </c>
      <c r="AC7" s="88"/>
      <c r="AD7" s="30"/>
      <c r="AE7" s="89" t="n">
        <f aca="false">SUM(V7+M7+D7)</f>
        <v>1500</v>
      </c>
      <c r="AF7" s="89" t="n">
        <f aca="false">SUM(W7+N7+E7)</f>
        <v>1018</v>
      </c>
      <c r="AG7" s="90" t="n">
        <f aca="false">AF7/AE7</f>
        <v>0.678666666666667</v>
      </c>
    </row>
    <row r="8" customFormat="false" ht="12.75" hidden="false" customHeight="false" outlineLevel="0" collapsed="false">
      <c r="A8" s="91" t="n">
        <v>648</v>
      </c>
      <c r="B8" s="92" t="n">
        <v>212003</v>
      </c>
      <c r="C8" s="93" t="s">
        <v>32</v>
      </c>
      <c r="D8" s="80"/>
      <c r="E8" s="80"/>
      <c r="F8" s="80"/>
      <c r="G8" s="94"/>
      <c r="H8" s="94"/>
      <c r="I8" s="94"/>
      <c r="J8" s="95"/>
      <c r="K8" s="95"/>
      <c r="L8" s="96"/>
      <c r="M8" s="97"/>
      <c r="N8" s="97"/>
      <c r="O8" s="97"/>
      <c r="P8" s="94"/>
      <c r="Q8" s="94"/>
      <c r="R8" s="94"/>
      <c r="S8" s="95"/>
      <c r="T8" s="95"/>
      <c r="U8" s="95"/>
      <c r="V8" s="57" t="n">
        <v>3320</v>
      </c>
      <c r="W8" s="98" t="n">
        <v>2706</v>
      </c>
      <c r="X8" s="99" t="n">
        <f aca="false">W8/V8</f>
        <v>0.815060240963855</v>
      </c>
      <c r="Y8" s="100" t="n">
        <f aca="false">SUM(V8+P8+G8)</f>
        <v>3320</v>
      </c>
      <c r="Z8" s="101" t="n">
        <f aca="false">SUM(W8+Q8+H8)</f>
        <v>2706</v>
      </c>
      <c r="AA8" s="102" t="n">
        <f aca="false">SUM(Z8/Y8)</f>
        <v>0.815060240963855</v>
      </c>
      <c r="AB8" s="103" t="n">
        <f aca="false">SUM(T8+K8)</f>
        <v>0</v>
      </c>
      <c r="AC8" s="103"/>
      <c r="AD8" s="104"/>
      <c r="AE8" s="105" t="n">
        <f aca="false">SUM(V8+M8+D8)</f>
        <v>3320</v>
      </c>
      <c r="AF8" s="105" t="n">
        <f aca="false">SUM(W8+N8+E8)</f>
        <v>2706</v>
      </c>
      <c r="AG8" s="106" t="n">
        <f aca="false">AF8/AE8</f>
        <v>0.815060240963855</v>
      </c>
    </row>
    <row r="9" customFormat="false" ht="12.75" hidden="false" customHeight="false" outlineLevel="0" collapsed="false">
      <c r="A9" s="91" t="s">
        <v>33</v>
      </c>
      <c r="B9" s="92" t="n">
        <v>292012</v>
      </c>
      <c r="C9" s="93" t="s">
        <v>34</v>
      </c>
      <c r="D9" s="80"/>
      <c r="E9" s="80" t="n">
        <v>416</v>
      </c>
      <c r="F9" s="107"/>
      <c r="G9" s="94"/>
      <c r="H9" s="94" t="n">
        <v>416</v>
      </c>
      <c r="I9" s="94"/>
      <c r="J9" s="95"/>
      <c r="K9" s="95"/>
      <c r="L9" s="96"/>
      <c r="M9" s="97"/>
      <c r="N9" s="97"/>
      <c r="O9" s="97"/>
      <c r="P9" s="94"/>
      <c r="Q9" s="94"/>
      <c r="R9" s="94"/>
      <c r="S9" s="95"/>
      <c r="T9" s="95"/>
      <c r="U9" s="95"/>
      <c r="V9" s="57"/>
      <c r="W9" s="98"/>
      <c r="X9" s="57"/>
      <c r="Y9" s="100"/>
      <c r="Z9" s="101" t="n">
        <f aca="false">SUM(W9+Q9+H9)</f>
        <v>416</v>
      </c>
      <c r="AA9" s="102"/>
      <c r="AB9" s="103" t="n">
        <f aca="false">SUM(T9+K9)</f>
        <v>0</v>
      </c>
      <c r="AC9" s="103"/>
      <c r="AD9" s="108"/>
      <c r="AE9" s="105" t="n">
        <f aca="false">SUM(V9+M9+D9)</f>
        <v>0</v>
      </c>
      <c r="AF9" s="105" t="n">
        <f aca="false">SUM(W9+N9+E9)</f>
        <v>416</v>
      </c>
      <c r="AG9" s="106"/>
    </row>
    <row r="10" customFormat="false" ht="12.75" hidden="false" customHeight="false" outlineLevel="0" collapsed="false">
      <c r="A10" s="91" t="n">
        <v>653</v>
      </c>
      <c r="B10" s="92"/>
      <c r="C10" s="93" t="s">
        <v>35</v>
      </c>
      <c r="D10" s="80"/>
      <c r="E10" s="80" t="n">
        <v>1586</v>
      </c>
      <c r="F10" s="107"/>
      <c r="G10" s="94"/>
      <c r="H10" s="94" t="n">
        <v>1586</v>
      </c>
      <c r="I10" s="94"/>
      <c r="J10" s="95"/>
      <c r="K10" s="95"/>
      <c r="L10" s="96"/>
      <c r="M10" s="97"/>
      <c r="N10" s="97"/>
      <c r="O10" s="97"/>
      <c r="P10" s="94"/>
      <c r="Q10" s="94"/>
      <c r="R10" s="94"/>
      <c r="S10" s="95"/>
      <c r="T10" s="95"/>
      <c r="U10" s="95"/>
      <c r="V10" s="57"/>
      <c r="W10" s="98"/>
      <c r="X10" s="57"/>
      <c r="Y10" s="100"/>
      <c r="Z10" s="101" t="n">
        <f aca="false">SUM(W10+Q10+H10)</f>
        <v>1586</v>
      </c>
      <c r="AA10" s="102"/>
      <c r="AB10" s="103"/>
      <c r="AC10" s="103"/>
      <c r="AD10" s="108"/>
      <c r="AE10" s="105"/>
      <c r="AF10" s="105" t="n">
        <f aca="false">SUM(W10+N10+E10)</f>
        <v>1586</v>
      </c>
      <c r="AG10" s="106"/>
    </row>
    <row r="11" customFormat="false" ht="12.75" hidden="false" customHeight="false" outlineLevel="0" collapsed="false">
      <c r="A11" s="109" t="s">
        <v>36</v>
      </c>
      <c r="B11" s="110" t="n">
        <v>223001</v>
      </c>
      <c r="C11" s="111" t="s">
        <v>37</v>
      </c>
      <c r="D11" s="80" t="n">
        <v>8000</v>
      </c>
      <c r="E11" s="80" t="n">
        <v>8407</v>
      </c>
      <c r="F11" s="112" t="n">
        <f aca="false">E11/D11</f>
        <v>1.050875</v>
      </c>
      <c r="G11" s="94"/>
      <c r="H11" s="94"/>
      <c r="I11" s="94"/>
      <c r="J11" s="95" t="n">
        <v>8000</v>
      </c>
      <c r="K11" s="95" t="n">
        <v>8407</v>
      </c>
      <c r="L11" s="113" t="n">
        <f aca="false">K11/J11</f>
        <v>1.050875</v>
      </c>
      <c r="M11" s="97"/>
      <c r="N11" s="97"/>
      <c r="O11" s="97"/>
      <c r="P11" s="94"/>
      <c r="Q11" s="94"/>
      <c r="R11" s="94"/>
      <c r="S11" s="95"/>
      <c r="T11" s="95"/>
      <c r="U11" s="95"/>
      <c r="V11" s="98"/>
      <c r="W11" s="98"/>
      <c r="X11" s="98"/>
      <c r="Y11" s="100"/>
      <c r="Z11" s="101"/>
      <c r="AA11" s="102"/>
      <c r="AB11" s="103" t="n">
        <f aca="false">SUM(S11+J11)</f>
        <v>8000</v>
      </c>
      <c r="AC11" s="114" t="n">
        <f aca="false">SUM(T11+K11)</f>
        <v>8407</v>
      </c>
      <c r="AD11" s="115" t="n">
        <f aca="false">SUM(AC11/AB11)</f>
        <v>1.050875</v>
      </c>
      <c r="AE11" s="105" t="n">
        <f aca="false">SUM(V11+M11+D11)</f>
        <v>8000</v>
      </c>
      <c r="AF11" s="105" t="n">
        <f aca="false">SUM(W11+N11+E11)</f>
        <v>8407</v>
      </c>
      <c r="AG11" s="106" t="n">
        <f aca="false">AF11/AE11</f>
        <v>1.050875</v>
      </c>
    </row>
    <row r="12" customFormat="false" ht="12.75" hidden="false" customHeight="false" outlineLevel="0" collapsed="false">
      <c r="A12" s="109" t="s">
        <v>38</v>
      </c>
      <c r="B12" s="116" t="n">
        <v>223001</v>
      </c>
      <c r="C12" s="111" t="s">
        <v>39</v>
      </c>
      <c r="D12" s="80" t="n">
        <v>2660</v>
      </c>
      <c r="E12" s="80" t="n">
        <v>518</v>
      </c>
      <c r="F12" s="112" t="n">
        <f aca="false">E12/D12</f>
        <v>0.194736842105263</v>
      </c>
      <c r="G12" s="117"/>
      <c r="H12" s="117"/>
      <c r="I12" s="117"/>
      <c r="J12" s="95" t="n">
        <v>2660</v>
      </c>
      <c r="K12" s="95" t="n">
        <v>518</v>
      </c>
      <c r="L12" s="113" t="n">
        <f aca="false">K12/J12</f>
        <v>0.194736842105263</v>
      </c>
      <c r="M12" s="97"/>
      <c r="N12" s="97"/>
      <c r="O12" s="97"/>
      <c r="P12" s="94"/>
      <c r="Q12" s="94"/>
      <c r="R12" s="94"/>
      <c r="S12" s="95"/>
      <c r="T12" s="95"/>
      <c r="U12" s="95"/>
      <c r="V12" s="98"/>
      <c r="W12" s="98"/>
      <c r="X12" s="98"/>
      <c r="Y12" s="100"/>
      <c r="Z12" s="101"/>
      <c r="AA12" s="102"/>
      <c r="AB12" s="103" t="n">
        <f aca="false">SUM(S12+J12)</f>
        <v>2660</v>
      </c>
      <c r="AC12" s="114" t="n">
        <f aca="false">SUM(T12+K12)</f>
        <v>518</v>
      </c>
      <c r="AD12" s="115" t="n">
        <f aca="false">SUM(AC12/AB12)</f>
        <v>0.194736842105263</v>
      </c>
      <c r="AE12" s="105" t="n">
        <f aca="false">SUM(V12+M12+D12)</f>
        <v>2660</v>
      </c>
      <c r="AF12" s="105" t="n">
        <f aca="false">SUM(W12+N12+E12)</f>
        <v>518</v>
      </c>
      <c r="AG12" s="106" t="n">
        <f aca="false">AF12/AE12</f>
        <v>0.194736842105263</v>
      </c>
    </row>
    <row r="13" customFormat="false" ht="12.75" hidden="false" customHeight="false" outlineLevel="0" collapsed="false">
      <c r="A13" s="109" t="s">
        <v>40</v>
      </c>
      <c r="B13" s="110" t="n">
        <v>223001</v>
      </c>
      <c r="C13" s="111" t="s">
        <v>41</v>
      </c>
      <c r="D13" s="80" t="n">
        <v>8000</v>
      </c>
      <c r="E13" s="80" t="n">
        <v>7398</v>
      </c>
      <c r="F13" s="112" t="n">
        <f aca="false">E13/D13</f>
        <v>0.92475</v>
      </c>
      <c r="G13" s="117"/>
      <c r="H13" s="117"/>
      <c r="I13" s="117"/>
      <c r="J13" s="95" t="n">
        <v>8000</v>
      </c>
      <c r="K13" s="95" t="n">
        <v>7398</v>
      </c>
      <c r="L13" s="113" t="n">
        <f aca="false">K13/J13</f>
        <v>0.92475</v>
      </c>
      <c r="M13" s="97"/>
      <c r="N13" s="97"/>
      <c r="O13" s="97"/>
      <c r="P13" s="94"/>
      <c r="Q13" s="94"/>
      <c r="R13" s="94"/>
      <c r="S13" s="95"/>
      <c r="T13" s="95"/>
      <c r="U13" s="95"/>
      <c r="V13" s="98"/>
      <c r="W13" s="98"/>
      <c r="X13" s="98"/>
      <c r="Y13" s="100"/>
      <c r="Z13" s="101"/>
      <c r="AA13" s="102"/>
      <c r="AB13" s="103" t="n">
        <f aca="false">SUM(S13+J13)</f>
        <v>8000</v>
      </c>
      <c r="AC13" s="114" t="n">
        <f aca="false">SUM(T13+K13)</f>
        <v>7398</v>
      </c>
      <c r="AD13" s="115" t="n">
        <f aca="false">SUM(AC13/AB13)</f>
        <v>0.92475</v>
      </c>
      <c r="AE13" s="105" t="n">
        <f aca="false">SUM(V13+M13+D13)</f>
        <v>8000</v>
      </c>
      <c r="AF13" s="105" t="n">
        <f aca="false">SUM(W13+N13+E13)</f>
        <v>7398</v>
      </c>
      <c r="AG13" s="106" t="n">
        <f aca="false">AF13/AE13</f>
        <v>0.92475</v>
      </c>
    </row>
    <row r="14" customFormat="false" ht="12.75" hidden="false" customHeight="false" outlineLevel="0" collapsed="false">
      <c r="A14" s="109" t="s">
        <v>42</v>
      </c>
      <c r="B14" s="116" t="n">
        <v>223001</v>
      </c>
      <c r="C14" s="111" t="s">
        <v>43</v>
      </c>
      <c r="D14" s="80" t="n">
        <v>850</v>
      </c>
      <c r="E14" s="80" t="n">
        <v>746</v>
      </c>
      <c r="F14" s="112" t="n">
        <f aca="false">E14/D14</f>
        <v>0.877647058823529</v>
      </c>
      <c r="G14" s="117"/>
      <c r="H14" s="117"/>
      <c r="I14" s="117"/>
      <c r="J14" s="118" t="n">
        <v>850</v>
      </c>
      <c r="K14" s="118" t="n">
        <v>746</v>
      </c>
      <c r="L14" s="113" t="n">
        <f aca="false">K14/J14</f>
        <v>0.877647058823529</v>
      </c>
      <c r="M14" s="97"/>
      <c r="N14" s="97"/>
      <c r="O14" s="97"/>
      <c r="P14" s="94"/>
      <c r="Q14" s="94"/>
      <c r="R14" s="94"/>
      <c r="S14" s="95"/>
      <c r="T14" s="95"/>
      <c r="U14" s="95"/>
      <c r="V14" s="98"/>
      <c r="W14" s="98"/>
      <c r="X14" s="98"/>
      <c r="Y14" s="100"/>
      <c r="Z14" s="101"/>
      <c r="AA14" s="102"/>
      <c r="AB14" s="103" t="n">
        <f aca="false">SUM(S14+J14)</f>
        <v>850</v>
      </c>
      <c r="AC14" s="114" t="n">
        <f aca="false">SUM(T14+K14)</f>
        <v>746</v>
      </c>
      <c r="AD14" s="115" t="n">
        <f aca="false">SUM(AC14/AB14)</f>
        <v>0.877647058823529</v>
      </c>
      <c r="AE14" s="105" t="n">
        <f aca="false">SUM(V14+M14+D14)</f>
        <v>850</v>
      </c>
      <c r="AF14" s="105" t="n">
        <f aca="false">SUM(W14+N14+E14)</f>
        <v>746</v>
      </c>
      <c r="AG14" s="106" t="n">
        <f aca="false">AF14/AE14</f>
        <v>0.877647058823529</v>
      </c>
    </row>
    <row r="15" customFormat="false" ht="12.75" hidden="false" customHeight="false" outlineLevel="0" collapsed="false">
      <c r="A15" s="109" t="s">
        <v>44</v>
      </c>
      <c r="B15" s="110" t="n">
        <v>223001</v>
      </c>
      <c r="C15" s="111" t="s">
        <v>45</v>
      </c>
      <c r="D15" s="80" t="n">
        <v>250</v>
      </c>
      <c r="E15" s="80" t="n">
        <v>191</v>
      </c>
      <c r="F15" s="112" t="n">
        <f aca="false">E15/D15</f>
        <v>0.764</v>
      </c>
      <c r="G15" s="94"/>
      <c r="H15" s="94"/>
      <c r="I15" s="94"/>
      <c r="J15" s="95" t="n">
        <v>250</v>
      </c>
      <c r="K15" s="95" t="n">
        <v>191</v>
      </c>
      <c r="L15" s="113" t="n">
        <f aca="false">K15/J15</f>
        <v>0.764</v>
      </c>
      <c r="M15" s="97"/>
      <c r="N15" s="97"/>
      <c r="O15" s="97"/>
      <c r="P15" s="94"/>
      <c r="Q15" s="94"/>
      <c r="R15" s="94"/>
      <c r="S15" s="95"/>
      <c r="T15" s="95"/>
      <c r="U15" s="95"/>
      <c r="V15" s="98"/>
      <c r="W15" s="98"/>
      <c r="X15" s="98"/>
      <c r="Y15" s="100"/>
      <c r="Z15" s="101"/>
      <c r="AA15" s="102"/>
      <c r="AB15" s="103" t="n">
        <f aca="false">SUM(S15+J15)</f>
        <v>250</v>
      </c>
      <c r="AC15" s="114" t="n">
        <f aca="false">SUM(T15+K15)</f>
        <v>191</v>
      </c>
      <c r="AD15" s="115" t="n">
        <f aca="false">SUM(AC15/AB15)</f>
        <v>0.764</v>
      </c>
      <c r="AE15" s="105" t="n">
        <f aca="false">SUM(V15+M15+D15)</f>
        <v>250</v>
      </c>
      <c r="AF15" s="105" t="n">
        <f aca="false">SUM(W15+N15+E15)</f>
        <v>191</v>
      </c>
      <c r="AG15" s="106" t="n">
        <f aca="false">AF15/AE15</f>
        <v>0.764</v>
      </c>
    </row>
    <row r="16" customFormat="false" ht="12.75" hidden="false" customHeight="false" outlineLevel="0" collapsed="false">
      <c r="A16" s="109" t="s">
        <v>46</v>
      </c>
      <c r="B16" s="116" t="n">
        <v>223001</v>
      </c>
      <c r="C16" s="111" t="s">
        <v>47</v>
      </c>
      <c r="D16" s="80" t="n">
        <v>300</v>
      </c>
      <c r="E16" s="80" t="n">
        <v>145</v>
      </c>
      <c r="F16" s="112" t="n">
        <f aca="false">E16/D16</f>
        <v>0.483333333333333</v>
      </c>
      <c r="G16" s="117"/>
      <c r="H16" s="117"/>
      <c r="I16" s="117"/>
      <c r="J16" s="118" t="n">
        <v>300</v>
      </c>
      <c r="K16" s="118" t="n">
        <v>145</v>
      </c>
      <c r="L16" s="113" t="n">
        <f aca="false">K16/J16</f>
        <v>0.483333333333333</v>
      </c>
      <c r="M16" s="97"/>
      <c r="N16" s="97"/>
      <c r="O16" s="97"/>
      <c r="P16" s="94"/>
      <c r="Q16" s="94"/>
      <c r="R16" s="94"/>
      <c r="S16" s="95"/>
      <c r="T16" s="95"/>
      <c r="U16" s="95"/>
      <c r="V16" s="98"/>
      <c r="W16" s="98"/>
      <c r="X16" s="98"/>
      <c r="Y16" s="100"/>
      <c r="Z16" s="101"/>
      <c r="AA16" s="102"/>
      <c r="AB16" s="103" t="n">
        <f aca="false">SUM(S16+J16)</f>
        <v>300</v>
      </c>
      <c r="AC16" s="114" t="n">
        <f aca="false">SUM(T16+K16)</f>
        <v>145</v>
      </c>
      <c r="AD16" s="115" t="n">
        <f aca="false">SUM(AC16/AB16)</f>
        <v>0.483333333333333</v>
      </c>
      <c r="AE16" s="105" t="n">
        <f aca="false">SUM(V16+M16+D16)</f>
        <v>300</v>
      </c>
      <c r="AF16" s="105" t="n">
        <f aca="false">SUM(W16+N16+E16)</f>
        <v>145</v>
      </c>
      <c r="AG16" s="106" t="n">
        <f aca="false">AF16/AE16</f>
        <v>0.483333333333333</v>
      </c>
    </row>
    <row r="17" customFormat="false" ht="12.75" hidden="false" customHeight="false" outlineLevel="0" collapsed="false">
      <c r="A17" s="109" t="s">
        <v>48</v>
      </c>
      <c r="B17" s="110" t="n">
        <v>223001</v>
      </c>
      <c r="C17" s="111" t="s">
        <v>49</v>
      </c>
      <c r="D17" s="80" t="n">
        <v>10000</v>
      </c>
      <c r="E17" s="80" t="n">
        <v>6579</v>
      </c>
      <c r="F17" s="112" t="n">
        <f aca="false">E17/D17</f>
        <v>0.6579</v>
      </c>
      <c r="G17" s="94"/>
      <c r="H17" s="94"/>
      <c r="I17" s="94"/>
      <c r="J17" s="95" t="n">
        <v>10000</v>
      </c>
      <c r="K17" s="95" t="n">
        <v>6579</v>
      </c>
      <c r="L17" s="113" t="n">
        <f aca="false">K17/J17</f>
        <v>0.6579</v>
      </c>
      <c r="M17" s="97"/>
      <c r="N17" s="97"/>
      <c r="O17" s="97"/>
      <c r="P17" s="94"/>
      <c r="Q17" s="94"/>
      <c r="R17" s="94"/>
      <c r="S17" s="95"/>
      <c r="T17" s="95"/>
      <c r="U17" s="95"/>
      <c r="V17" s="98"/>
      <c r="W17" s="98"/>
      <c r="X17" s="98"/>
      <c r="Y17" s="100"/>
      <c r="Z17" s="101"/>
      <c r="AA17" s="102"/>
      <c r="AB17" s="103" t="n">
        <f aca="false">SUM(S17+J17)</f>
        <v>10000</v>
      </c>
      <c r="AC17" s="114" t="n">
        <f aca="false">SUM(T17+K17)</f>
        <v>6579</v>
      </c>
      <c r="AD17" s="115" t="n">
        <f aca="false">SUM(AC17/AB17)</f>
        <v>0.6579</v>
      </c>
      <c r="AE17" s="105" t="n">
        <f aca="false">SUM(V17+M17+D17)</f>
        <v>10000</v>
      </c>
      <c r="AF17" s="105" t="n">
        <f aca="false">SUM(W17+N17+E17)</f>
        <v>6579</v>
      </c>
      <c r="AG17" s="106" t="n">
        <f aca="false">AF17/AE17</f>
        <v>0.6579</v>
      </c>
    </row>
    <row r="18" customFormat="false" ht="12.75" hidden="false" customHeight="false" outlineLevel="0" collapsed="false">
      <c r="A18" s="109" t="s">
        <v>36</v>
      </c>
      <c r="B18" s="119" t="n">
        <v>223001</v>
      </c>
      <c r="C18" s="111" t="s">
        <v>50</v>
      </c>
      <c r="D18" s="80"/>
      <c r="E18" s="80"/>
      <c r="F18" s="80"/>
      <c r="G18" s="117"/>
      <c r="H18" s="117"/>
      <c r="I18" s="117"/>
      <c r="J18" s="120"/>
      <c r="K18" s="120"/>
      <c r="L18" s="121"/>
      <c r="M18" s="97" t="n">
        <v>90000</v>
      </c>
      <c r="N18" s="97" t="n">
        <v>68780</v>
      </c>
      <c r="O18" s="122" t="n">
        <f aca="false">N18/M18</f>
        <v>0.764222222222222</v>
      </c>
      <c r="P18" s="94"/>
      <c r="Q18" s="94"/>
      <c r="R18" s="94"/>
      <c r="S18" s="95" t="n">
        <v>90000</v>
      </c>
      <c r="T18" s="95" t="n">
        <v>68780</v>
      </c>
      <c r="U18" s="123" t="n">
        <f aca="false">T18/S18</f>
        <v>0.764222222222222</v>
      </c>
      <c r="V18" s="98"/>
      <c r="W18" s="98"/>
      <c r="X18" s="98"/>
      <c r="Y18" s="100"/>
      <c r="Z18" s="101"/>
      <c r="AA18" s="102"/>
      <c r="AB18" s="103" t="n">
        <f aca="false">SUM(S18+J18)</f>
        <v>90000</v>
      </c>
      <c r="AC18" s="114" t="n">
        <f aca="false">SUM(T18+K18)</f>
        <v>68780</v>
      </c>
      <c r="AD18" s="115" t="n">
        <f aca="false">SUM(AC18/AB18)</f>
        <v>0.764222222222222</v>
      </c>
      <c r="AE18" s="105" t="n">
        <f aca="false">SUM(V18+M18+D18)</f>
        <v>90000</v>
      </c>
      <c r="AF18" s="105" t="n">
        <f aca="false">SUM(W18+N18+E18)</f>
        <v>68780</v>
      </c>
      <c r="AG18" s="106" t="n">
        <f aca="false">AF18/AE18</f>
        <v>0.764222222222222</v>
      </c>
    </row>
    <row r="19" customFormat="false" ht="13.5" hidden="false" customHeight="false" outlineLevel="0" collapsed="false">
      <c r="A19" s="124" t="s">
        <v>51</v>
      </c>
      <c r="B19" s="119" t="n">
        <v>223001</v>
      </c>
      <c r="C19" s="111" t="s">
        <v>52</v>
      </c>
      <c r="D19" s="80"/>
      <c r="E19" s="80"/>
      <c r="F19" s="35"/>
      <c r="G19" s="117"/>
      <c r="H19" s="117"/>
      <c r="I19" s="117"/>
      <c r="J19" s="125"/>
      <c r="K19" s="125"/>
      <c r="L19" s="126"/>
      <c r="M19" s="127" t="n">
        <v>45000</v>
      </c>
      <c r="N19" s="127" t="n">
        <v>30121</v>
      </c>
      <c r="O19" s="128" t="n">
        <f aca="false">N19/M19</f>
        <v>0.669355555555556</v>
      </c>
      <c r="P19" s="129"/>
      <c r="Q19" s="129"/>
      <c r="R19" s="129"/>
      <c r="S19" s="130" t="n">
        <v>45000</v>
      </c>
      <c r="T19" s="130" t="n">
        <v>30121</v>
      </c>
      <c r="U19" s="131" t="n">
        <f aca="false">T19/S19</f>
        <v>0.669355555555556</v>
      </c>
      <c r="V19" s="132"/>
      <c r="W19" s="132"/>
      <c r="X19" s="132"/>
      <c r="Y19" s="133"/>
      <c r="Z19" s="134"/>
      <c r="AA19" s="135"/>
      <c r="AB19" s="136" t="n">
        <f aca="false">SUM(S19+J19)</f>
        <v>45000</v>
      </c>
      <c r="AC19" s="137" t="n">
        <f aca="false">SUM(T19+K19)</f>
        <v>30121</v>
      </c>
      <c r="AD19" s="115" t="n">
        <f aca="false">SUM(AC19/AB19)</f>
        <v>0.669355555555556</v>
      </c>
      <c r="AE19" s="138" t="n">
        <f aca="false">SUM(V19+M19+D19)</f>
        <v>45000</v>
      </c>
      <c r="AF19" s="138" t="n">
        <f aca="false">SUM(W19+N19+E19)</f>
        <v>30121</v>
      </c>
      <c r="AG19" s="139" t="n">
        <f aca="false">AF19/AE19</f>
        <v>0.669355555555556</v>
      </c>
    </row>
    <row r="20" customFormat="false" ht="13.5" hidden="false" customHeight="false" outlineLevel="0" collapsed="false">
      <c r="A20" s="140" t="s">
        <v>53</v>
      </c>
      <c r="B20" s="141" t="n">
        <v>223001</v>
      </c>
      <c r="C20" s="142" t="s">
        <v>54</v>
      </c>
      <c r="D20" s="68" t="n">
        <f aca="false">SUM(D7:D17)</f>
        <v>31560</v>
      </c>
      <c r="E20" s="143" t="n">
        <f aca="false">SUM(E7:E19)</f>
        <v>27004</v>
      </c>
      <c r="F20" s="49" t="n">
        <f aca="false">E20/D20</f>
        <v>0.855640050697085</v>
      </c>
      <c r="G20" s="70" t="n">
        <f aca="false">SUM(G7:G19)</f>
        <v>1500</v>
      </c>
      <c r="H20" s="144" t="n">
        <f aca="false">SUM(H7:H19)</f>
        <v>3020</v>
      </c>
      <c r="I20" s="51" t="n">
        <f aca="false">H20/G20</f>
        <v>2.01333333333333</v>
      </c>
      <c r="J20" s="145" t="n">
        <f aca="false">SUM(J11:J19)</f>
        <v>30060</v>
      </c>
      <c r="K20" s="146" t="n">
        <f aca="false">SUM(K7:K19)</f>
        <v>23984</v>
      </c>
      <c r="L20" s="147" t="n">
        <f aca="false">K20/J20</f>
        <v>0.797870924817033</v>
      </c>
      <c r="M20" s="72" t="n">
        <f aca="false">M18+M19</f>
        <v>135000</v>
      </c>
      <c r="N20" s="72" t="n">
        <f aca="false">SUM(N18:N19)</f>
        <v>98901</v>
      </c>
      <c r="O20" s="55" t="n">
        <f aca="false">N20/M20</f>
        <v>0.7326</v>
      </c>
      <c r="P20" s="70" t="n">
        <f aca="false">SUM(P5:P19)</f>
        <v>304116</v>
      </c>
      <c r="Q20" s="70" t="n">
        <f aca="false">SUM(Q5:Q6)</f>
        <v>227747</v>
      </c>
      <c r="R20" s="51" t="n">
        <f aca="false">Q20/P20</f>
        <v>0.748882005550514</v>
      </c>
      <c r="S20" s="74" t="n">
        <f aca="false">SUM(S11:S19)</f>
        <v>135000</v>
      </c>
      <c r="T20" s="74" t="n">
        <f aca="false">SUM(T18:T19)</f>
        <v>98901</v>
      </c>
      <c r="U20" s="147" t="n">
        <f aca="false">T20/S20</f>
        <v>0.7326</v>
      </c>
      <c r="V20" s="75" t="n">
        <f aca="false">V8</f>
        <v>3320</v>
      </c>
      <c r="W20" s="75" t="n">
        <f aca="false">SUM(W8)</f>
        <v>2706</v>
      </c>
      <c r="X20" s="58" t="n">
        <f aca="false">W20/V20</f>
        <v>0.815060240963855</v>
      </c>
      <c r="Y20" s="59" t="n">
        <f aca="false">SUM(Y7:Y19)</f>
        <v>4820</v>
      </c>
      <c r="Z20" s="59" t="n">
        <f aca="false">SUM(Z7:Z19)</f>
        <v>5726</v>
      </c>
      <c r="AA20" s="60" t="n">
        <f aca="false">SUM(Z20/Y20)</f>
        <v>1.18796680497925</v>
      </c>
      <c r="AB20" s="61" t="n">
        <f aca="false">SUM(S20+J20)</f>
        <v>165060</v>
      </c>
      <c r="AC20" s="61" t="n">
        <f aca="false">SUM(T20+K20)</f>
        <v>122885</v>
      </c>
      <c r="AD20" s="62" t="n">
        <f aca="false">SUM(AC20/AB20)</f>
        <v>0.744486853265479</v>
      </c>
      <c r="AE20" s="63" t="n">
        <f aca="false">SUM(V20+M20+D20)</f>
        <v>169880</v>
      </c>
      <c r="AF20" s="63" t="n">
        <f aca="false">SUM(W20+N20+E20)</f>
        <v>128611</v>
      </c>
      <c r="AG20" s="64" t="n">
        <f aca="false">AF20/AE20</f>
        <v>0.757069696256181</v>
      </c>
    </row>
    <row r="21" customFormat="false" ht="13.5" hidden="false" customHeight="false" outlineLevel="0" collapsed="false">
      <c r="A21" s="148" t="s">
        <v>55</v>
      </c>
      <c r="B21" s="149"/>
      <c r="C21" s="150" t="s">
        <v>56</v>
      </c>
      <c r="D21" s="143" t="n">
        <f aca="false">SUM(D5:D17)</f>
        <v>90276</v>
      </c>
      <c r="E21" s="143" t="n">
        <f aca="false">SUM(E5:E17)</f>
        <v>71041</v>
      </c>
      <c r="F21" s="151" t="n">
        <f aca="false">E21/D21</f>
        <v>0.786931188798795</v>
      </c>
      <c r="G21" s="152" t="n">
        <f aca="false">SUM(G20+G6+G5)</f>
        <v>60216</v>
      </c>
      <c r="H21" s="152" t="n">
        <f aca="false">SUM(H20+H6+H5)</f>
        <v>47057</v>
      </c>
      <c r="I21" s="51" t="n">
        <f aca="false">H21/G21</f>
        <v>0.781470041185067</v>
      </c>
      <c r="J21" s="153" t="n">
        <f aca="false">SUM(J11:J17)</f>
        <v>30060</v>
      </c>
      <c r="K21" s="153" t="n">
        <f aca="false">SUM(K11:K17)</f>
        <v>23984</v>
      </c>
      <c r="L21" s="147" t="n">
        <f aca="false">K21/J21</f>
        <v>0.797870924817033</v>
      </c>
      <c r="M21" s="154" t="n">
        <f aca="false">SUM(M5+M6+M20)</f>
        <v>439116</v>
      </c>
      <c r="N21" s="154" t="n">
        <f aca="false">SUM(N20+N6+N5)</f>
        <v>326648</v>
      </c>
      <c r="O21" s="155" t="n">
        <f aca="false">N21/M21</f>
        <v>0.743876333360661</v>
      </c>
      <c r="P21" s="156" t="n">
        <f aca="false">P20</f>
        <v>304116</v>
      </c>
      <c r="Q21" s="156" t="n">
        <f aca="false">Q20</f>
        <v>227747</v>
      </c>
      <c r="R21" s="157" t="n">
        <f aca="false">Q21/P21</f>
        <v>0.748882005550514</v>
      </c>
      <c r="S21" s="153" t="n">
        <f aca="false">S5+S20</f>
        <v>135000</v>
      </c>
      <c r="T21" s="153" t="n">
        <f aca="false">T20</f>
        <v>98901</v>
      </c>
      <c r="U21" s="158" t="n">
        <f aca="false">T21/S21</f>
        <v>0.7326</v>
      </c>
      <c r="V21" s="159" t="n">
        <f aca="false">V5+V20+V6</f>
        <v>31708</v>
      </c>
      <c r="W21" s="159" t="n">
        <f aca="false">SUM(W5+W6+W20)</f>
        <v>23999</v>
      </c>
      <c r="X21" s="160" t="n">
        <f aca="false">W21/V21</f>
        <v>0.756875236533367</v>
      </c>
      <c r="Y21" s="161" t="n">
        <f aca="false">SUM(V21+P21+G21)</f>
        <v>396040</v>
      </c>
      <c r="Z21" s="161" t="n">
        <f aca="false">SUM(W21+Q21+H21)</f>
        <v>298803</v>
      </c>
      <c r="AA21" s="162" t="n">
        <f aca="false">SUM(Z21/Y21)</f>
        <v>0.754476820523179</v>
      </c>
      <c r="AB21" s="163" t="n">
        <f aca="false">SUM(S21+J21)</f>
        <v>165060</v>
      </c>
      <c r="AC21" s="163" t="n">
        <f aca="false">SUM(T21+K21)</f>
        <v>122885</v>
      </c>
      <c r="AD21" s="164" t="n">
        <f aca="false">SUM(AC21/AB21)</f>
        <v>0.744486853265479</v>
      </c>
      <c r="AE21" s="165" t="n">
        <f aca="false">SUM(AE5+AE6+AE20)</f>
        <v>561100</v>
      </c>
      <c r="AF21" s="165" t="n">
        <f aca="false">SUM(W21+N21+E21)</f>
        <v>421688</v>
      </c>
      <c r="AG21" s="166" t="n">
        <f aca="false">AF21/AE21</f>
        <v>0.751538050258421</v>
      </c>
    </row>
    <row r="22" customFormat="false" ht="21" hidden="false" customHeight="false" outlineLevel="0" collapsed="false">
      <c r="A22" s="167" t="s">
        <v>57</v>
      </c>
      <c r="D22" s="168"/>
      <c r="E22" s="168"/>
      <c r="F22" s="168"/>
      <c r="G22" s="169"/>
      <c r="H22" s="169"/>
      <c r="I22" s="169"/>
      <c r="J22" s="170"/>
      <c r="K22" s="170"/>
      <c r="L22" s="170"/>
      <c r="M22" s="171"/>
      <c r="N22" s="171"/>
      <c r="O22" s="171"/>
      <c r="P22" s="169"/>
      <c r="Q22" s="169"/>
      <c r="R22" s="169"/>
      <c r="S22" s="170"/>
      <c r="T22" s="170"/>
      <c r="U22" s="170"/>
      <c r="V22" s="172"/>
      <c r="W22" s="172"/>
      <c r="X22" s="172"/>
      <c r="Y22" s="169"/>
      <c r="Z22" s="169"/>
      <c r="AA22" s="169"/>
      <c r="AB22" s="173"/>
      <c r="AC22" s="173"/>
      <c r="AD22" s="173"/>
      <c r="AE22" s="174"/>
      <c r="AF22" s="174"/>
      <c r="AG22" s="174"/>
    </row>
    <row r="23" customFormat="false" ht="13.5" hidden="false" customHeight="false" outlineLevel="0" collapsed="false">
      <c r="A23" s="20" t="s">
        <v>58</v>
      </c>
      <c r="B23" s="175" t="s">
        <v>3</v>
      </c>
      <c r="C23" s="22" t="s">
        <v>4</v>
      </c>
      <c r="D23" s="23" t="s">
        <v>5</v>
      </c>
      <c r="E23" s="23" t="s">
        <v>6</v>
      </c>
      <c r="F23" s="23" t="s">
        <v>7</v>
      </c>
      <c r="G23" s="27" t="s">
        <v>8</v>
      </c>
      <c r="H23" s="24" t="s">
        <v>6</v>
      </c>
      <c r="I23" s="24" t="s">
        <v>9</v>
      </c>
      <c r="J23" s="28" t="s">
        <v>10</v>
      </c>
      <c r="K23" s="25" t="s">
        <v>6</v>
      </c>
      <c r="L23" s="25" t="s">
        <v>9</v>
      </c>
      <c r="M23" s="26" t="s">
        <v>5</v>
      </c>
      <c r="N23" s="26" t="s">
        <v>6</v>
      </c>
      <c r="O23" s="26" t="s">
        <v>7</v>
      </c>
      <c r="P23" s="27" t="s">
        <v>8</v>
      </c>
      <c r="Q23" s="27" t="s">
        <v>6</v>
      </c>
      <c r="R23" s="27" t="s">
        <v>7</v>
      </c>
      <c r="S23" s="28" t="s">
        <v>11</v>
      </c>
      <c r="T23" s="28" t="s">
        <v>6</v>
      </c>
      <c r="U23" s="28" t="s">
        <v>7</v>
      </c>
      <c r="V23" s="29" t="s">
        <v>5</v>
      </c>
      <c r="W23" s="29" t="s">
        <v>6</v>
      </c>
      <c r="X23" s="29" t="s">
        <v>7</v>
      </c>
      <c r="Y23" s="27" t="s">
        <v>12</v>
      </c>
      <c r="Z23" s="27" t="s">
        <v>13</v>
      </c>
      <c r="AA23" s="27" t="s">
        <v>7</v>
      </c>
      <c r="AB23" s="30" t="s">
        <v>12</v>
      </c>
      <c r="AC23" s="30" t="s">
        <v>6</v>
      </c>
      <c r="AD23" s="30" t="s">
        <v>14</v>
      </c>
      <c r="AE23" s="31" t="s">
        <v>5</v>
      </c>
      <c r="AF23" s="31" t="s">
        <v>6</v>
      </c>
      <c r="AG23" s="32" t="s">
        <v>7</v>
      </c>
    </row>
    <row r="24" customFormat="false" ht="13.5" hidden="false" customHeight="false" outlineLevel="0" collapsed="false">
      <c r="A24" s="33" t="s">
        <v>15</v>
      </c>
      <c r="B24" s="176" t="s">
        <v>16</v>
      </c>
      <c r="C24" s="22"/>
      <c r="D24" s="35" t="s">
        <v>17</v>
      </c>
      <c r="E24" s="35" t="s">
        <v>17</v>
      </c>
      <c r="F24" s="35" t="s">
        <v>17</v>
      </c>
      <c r="G24" s="36" t="s">
        <v>17</v>
      </c>
      <c r="H24" s="36" t="s">
        <v>18</v>
      </c>
      <c r="I24" s="36" t="s">
        <v>18</v>
      </c>
      <c r="J24" s="177" t="s">
        <v>17</v>
      </c>
      <c r="K24" s="37" t="s">
        <v>19</v>
      </c>
      <c r="L24" s="37" t="s">
        <v>19</v>
      </c>
      <c r="M24" s="38" t="s">
        <v>20</v>
      </c>
      <c r="N24" s="38" t="s">
        <v>20</v>
      </c>
      <c r="O24" s="38" t="s">
        <v>20</v>
      </c>
      <c r="P24" s="39" t="s">
        <v>20</v>
      </c>
      <c r="Q24" s="39" t="s">
        <v>21</v>
      </c>
      <c r="R24" s="39" t="s">
        <v>22</v>
      </c>
      <c r="S24" s="40" t="s">
        <v>20</v>
      </c>
      <c r="T24" s="40" t="s">
        <v>23</v>
      </c>
      <c r="U24" s="40" t="s">
        <v>24</v>
      </c>
      <c r="V24" s="41" t="s">
        <v>25</v>
      </c>
      <c r="W24" s="41" t="s">
        <v>25</v>
      </c>
      <c r="X24" s="41" t="s">
        <v>25</v>
      </c>
      <c r="Y24" s="39" t="s">
        <v>26</v>
      </c>
      <c r="Z24" s="39" t="s">
        <v>8</v>
      </c>
      <c r="AA24" s="39" t="s">
        <v>27</v>
      </c>
      <c r="AB24" s="42" t="s">
        <v>28</v>
      </c>
      <c r="AC24" s="42" t="s">
        <v>11</v>
      </c>
      <c r="AD24" s="42" t="s">
        <v>11</v>
      </c>
      <c r="AE24" s="43" t="n">
        <v>2013</v>
      </c>
      <c r="AF24" s="43" t="n">
        <v>2013</v>
      </c>
      <c r="AG24" s="44" t="n">
        <v>2013</v>
      </c>
    </row>
    <row r="25" customFormat="false" ht="13.5" hidden="false" customHeight="false" outlineLevel="0" collapsed="false">
      <c r="A25" s="178" t="s">
        <v>59</v>
      </c>
      <c r="B25" s="179" t="n">
        <v>611</v>
      </c>
      <c r="C25" s="180" t="s">
        <v>60</v>
      </c>
      <c r="D25" s="181" t="n">
        <v>24744</v>
      </c>
      <c r="E25" s="182" t="n">
        <f aca="false">SUM(H25+K25)</f>
        <v>19307</v>
      </c>
      <c r="F25" s="183" t="n">
        <f aca="false">E25/D25</f>
        <v>0.780269964435823</v>
      </c>
      <c r="G25" s="184" t="n">
        <v>20599</v>
      </c>
      <c r="H25" s="184" t="n">
        <v>17142</v>
      </c>
      <c r="I25" s="51" t="n">
        <f aca="false">H25/G25</f>
        <v>0.832176319238798</v>
      </c>
      <c r="J25" s="185" t="n">
        <v>4145</v>
      </c>
      <c r="K25" s="185" t="n">
        <v>2165</v>
      </c>
      <c r="L25" s="186" t="n">
        <f aca="false">K25/J25</f>
        <v>0.522316043425814</v>
      </c>
      <c r="M25" s="187" t="n">
        <v>44400</v>
      </c>
      <c r="N25" s="187" t="n">
        <f aca="false">SUM(Q25+T25)</f>
        <v>33483</v>
      </c>
      <c r="O25" s="55" t="n">
        <f aca="false">N25/M25</f>
        <v>0.754121621621622</v>
      </c>
      <c r="P25" s="188" t="n">
        <v>30489</v>
      </c>
      <c r="Q25" s="188" t="n">
        <v>29703</v>
      </c>
      <c r="R25" s="51" t="n">
        <f aca="false">Q25/P25</f>
        <v>0.974220210567746</v>
      </c>
      <c r="S25" s="189" t="n">
        <v>13911</v>
      </c>
      <c r="T25" s="189" t="n">
        <v>3780</v>
      </c>
      <c r="U25" s="189"/>
      <c r="V25" s="190"/>
      <c r="W25" s="190"/>
      <c r="X25" s="190"/>
      <c r="Y25" s="59" t="n">
        <f aca="false">SUM(V25+P25+G25)</f>
        <v>51088</v>
      </c>
      <c r="Z25" s="59" t="n">
        <f aca="false">SUM(W25+Q25+H25)</f>
        <v>46845</v>
      </c>
      <c r="AA25" s="60" t="n">
        <f aca="false">SUM(Z25/Y25)</f>
        <v>0.916947228311932</v>
      </c>
      <c r="AB25" s="61" t="n">
        <f aca="false">SUM(S25+J25)</f>
        <v>18056</v>
      </c>
      <c r="AC25" s="61" t="n">
        <f aca="false">SUM(T25+K25)</f>
        <v>5945</v>
      </c>
      <c r="AD25" s="62" t="n">
        <f aca="false">SUM(AC25/AB25)</f>
        <v>0.32925343376163</v>
      </c>
      <c r="AE25" s="138" t="n">
        <f aca="false">SUM(V25+M25+D25)</f>
        <v>69144</v>
      </c>
      <c r="AF25" s="63" t="n">
        <f aca="false">SUM(W25+N25+E25)</f>
        <v>52790</v>
      </c>
      <c r="AG25" s="64" t="n">
        <f aca="false">AF25/AE25</f>
        <v>0.763479116047669</v>
      </c>
    </row>
    <row r="26" customFormat="false" ht="13.5" hidden="false" customHeight="false" outlineLevel="0" collapsed="false">
      <c r="A26" s="65" t="n">
        <v>521</v>
      </c>
      <c r="B26" s="191" t="n">
        <v>611</v>
      </c>
      <c r="C26" s="67" t="s">
        <v>60</v>
      </c>
      <c r="D26" s="192" t="n">
        <f aca="false">D25</f>
        <v>24744</v>
      </c>
      <c r="E26" s="193" t="n">
        <f aca="false">SUM(H26+K26)</f>
        <v>19307</v>
      </c>
      <c r="F26" s="49" t="n">
        <f aca="false">E26/D26</f>
        <v>0.780269964435823</v>
      </c>
      <c r="G26" s="144" t="n">
        <f aca="false">G25</f>
        <v>20599</v>
      </c>
      <c r="H26" s="144" t="n">
        <v>17142</v>
      </c>
      <c r="I26" s="51" t="n">
        <f aca="false">H26/G26</f>
        <v>0.832176319238798</v>
      </c>
      <c r="J26" s="146" t="n">
        <f aca="false">J25</f>
        <v>4145</v>
      </c>
      <c r="K26" s="146" t="n">
        <v>2165</v>
      </c>
      <c r="L26" s="147" t="n">
        <f aca="false">K26/J26</f>
        <v>0.522316043425814</v>
      </c>
      <c r="M26" s="194" t="n">
        <f aca="false">M25</f>
        <v>44400</v>
      </c>
      <c r="N26" s="194" t="n">
        <v>33483</v>
      </c>
      <c r="O26" s="55" t="n">
        <f aca="false">N26/M26</f>
        <v>0.754121621621622</v>
      </c>
      <c r="P26" s="144" t="n">
        <f aca="false">P25</f>
        <v>30489</v>
      </c>
      <c r="Q26" s="144" t="n">
        <v>29703</v>
      </c>
      <c r="R26" s="51" t="n">
        <f aca="false">Q26/P26</f>
        <v>0.974220210567746</v>
      </c>
      <c r="S26" s="146" t="n">
        <f aca="false">S25</f>
        <v>13911</v>
      </c>
      <c r="T26" s="146" t="n">
        <v>3780</v>
      </c>
      <c r="U26" s="146"/>
      <c r="V26" s="195"/>
      <c r="W26" s="195"/>
      <c r="X26" s="195"/>
      <c r="Y26" s="59" t="n">
        <f aca="false">SUM(V26+P26+G26)</f>
        <v>51088</v>
      </c>
      <c r="Z26" s="59" t="n">
        <f aca="false">SUM(W26+Q26+H26)</f>
        <v>46845</v>
      </c>
      <c r="AA26" s="60" t="n">
        <f aca="false">SUM(Z26/Y26)</f>
        <v>0.916947228311932</v>
      </c>
      <c r="AB26" s="61" t="n">
        <f aca="false">SUM(S26+J26)</f>
        <v>18056</v>
      </c>
      <c r="AC26" s="61" t="n">
        <f aca="false">SUM(T26+K26)</f>
        <v>5945</v>
      </c>
      <c r="AD26" s="62" t="n">
        <f aca="false">SUM(AC26/AB26)</f>
        <v>0.32925343376163</v>
      </c>
      <c r="AE26" s="138" t="n">
        <f aca="false">SUM(V26+M26+D26)</f>
        <v>69144</v>
      </c>
      <c r="AF26" s="63" t="n">
        <f aca="false">SUM(W26+N26+E26)</f>
        <v>52790</v>
      </c>
      <c r="AG26" s="64" t="n">
        <f aca="false">AF26/AE26</f>
        <v>0.763479116047669</v>
      </c>
    </row>
    <row r="27" customFormat="false" ht="13.5" hidden="false" customHeight="false" outlineLevel="0" collapsed="false">
      <c r="A27" s="178" t="s">
        <v>61</v>
      </c>
      <c r="B27" s="179" t="n">
        <v>620</v>
      </c>
      <c r="C27" s="180" t="s">
        <v>62</v>
      </c>
      <c r="D27" s="181" t="n">
        <v>9525</v>
      </c>
      <c r="E27" s="182" t="n">
        <f aca="false">SUM(H27+K27)</f>
        <v>7201</v>
      </c>
      <c r="F27" s="183" t="n">
        <f aca="false">E27/D27</f>
        <v>0.756010498687664</v>
      </c>
      <c r="G27" s="184" t="n">
        <v>8070</v>
      </c>
      <c r="H27" s="184" t="n">
        <v>6387</v>
      </c>
      <c r="I27" s="196" t="n">
        <f aca="false">H27/G27</f>
        <v>0.791449814126394</v>
      </c>
      <c r="J27" s="185" t="n">
        <v>1455</v>
      </c>
      <c r="K27" s="185" t="n">
        <v>814</v>
      </c>
      <c r="L27" s="186" t="n">
        <f aca="false">K27/J27</f>
        <v>0.559450171821306</v>
      </c>
      <c r="M27" s="187" t="n">
        <v>16920</v>
      </c>
      <c r="N27" s="187" t="n">
        <f aca="false">SUM(Q27+T27)</f>
        <v>11970</v>
      </c>
      <c r="O27" s="55" t="n">
        <f aca="false">N27/M27</f>
        <v>0.707446808510638</v>
      </c>
      <c r="P27" s="188" t="n">
        <v>11703</v>
      </c>
      <c r="Q27" s="188" t="n">
        <v>10540</v>
      </c>
      <c r="R27" s="51" t="n">
        <f aca="false">Q27/P27</f>
        <v>0.900623771682475</v>
      </c>
      <c r="S27" s="189" t="n">
        <v>5217</v>
      </c>
      <c r="T27" s="189" t="n">
        <v>1430</v>
      </c>
      <c r="U27" s="189"/>
      <c r="V27" s="197" t="n">
        <v>1938</v>
      </c>
      <c r="W27" s="190" t="n">
        <v>1453</v>
      </c>
      <c r="X27" s="198" t="n">
        <f aca="false">W27/V27</f>
        <v>0.749742002063983</v>
      </c>
      <c r="Y27" s="59" t="n">
        <f aca="false">SUM(V27+P27+G27)</f>
        <v>21711</v>
      </c>
      <c r="Z27" s="59" t="n">
        <f aca="false">SUM(W27+Q27+H27)</f>
        <v>18380</v>
      </c>
      <c r="AA27" s="60" t="n">
        <f aca="false">SUM(Z27/Y27)</f>
        <v>0.846575468656441</v>
      </c>
      <c r="AB27" s="61" t="n">
        <f aca="false">SUM(S27+J27)</f>
        <v>6672</v>
      </c>
      <c r="AC27" s="61" t="n">
        <f aca="false">SUM(T27+K27)</f>
        <v>2244</v>
      </c>
      <c r="AD27" s="62" t="n">
        <f aca="false">SUM(AC27/AB27)</f>
        <v>0.336330935251799</v>
      </c>
      <c r="AE27" s="138" t="n">
        <f aca="false">SUM(V27+M27+D27)</f>
        <v>28383</v>
      </c>
      <c r="AF27" s="63" t="n">
        <f aca="false">SUM(W27+N27+E27)</f>
        <v>20624</v>
      </c>
      <c r="AG27" s="64" t="n">
        <f aca="false">AF27/AE27</f>
        <v>0.726632138956418</v>
      </c>
    </row>
    <row r="28" customFormat="false" ht="13.5" hidden="false" customHeight="false" outlineLevel="0" collapsed="false">
      <c r="A28" s="65" t="n">
        <v>524</v>
      </c>
      <c r="B28" s="191" t="n">
        <v>620</v>
      </c>
      <c r="C28" s="67" t="s">
        <v>63</v>
      </c>
      <c r="D28" s="192" t="n">
        <f aca="false">SUM(D27)</f>
        <v>9525</v>
      </c>
      <c r="E28" s="193" t="n">
        <f aca="false">SUM(H28+K28)</f>
        <v>7201</v>
      </c>
      <c r="F28" s="49" t="n">
        <f aca="false">E28/D28</f>
        <v>0.756010498687664</v>
      </c>
      <c r="G28" s="144" t="n">
        <f aca="false">SUM(G27)</f>
        <v>8070</v>
      </c>
      <c r="H28" s="144" t="n">
        <v>6387</v>
      </c>
      <c r="I28" s="51" t="n">
        <f aca="false">H28/G28</f>
        <v>0.791449814126394</v>
      </c>
      <c r="J28" s="146" t="n">
        <f aca="false">SUM(J27)</f>
        <v>1455</v>
      </c>
      <c r="K28" s="146" t="n">
        <v>814</v>
      </c>
      <c r="L28" s="147" t="n">
        <f aca="false">K28/J28</f>
        <v>0.559450171821306</v>
      </c>
      <c r="M28" s="194" t="n">
        <f aca="false">SUM(M27)</f>
        <v>16920</v>
      </c>
      <c r="N28" s="194" t="n">
        <v>11970</v>
      </c>
      <c r="O28" s="55" t="n">
        <f aca="false">N28/M28</f>
        <v>0.707446808510638</v>
      </c>
      <c r="P28" s="144" t="n">
        <f aca="false">SUM(P27)</f>
        <v>11703</v>
      </c>
      <c r="Q28" s="144" t="n">
        <v>10540</v>
      </c>
      <c r="R28" s="51" t="n">
        <f aca="false">Q28/P28</f>
        <v>0.900623771682475</v>
      </c>
      <c r="S28" s="146" t="n">
        <f aca="false">SUM(S27)</f>
        <v>5217</v>
      </c>
      <c r="T28" s="146" t="n">
        <v>1430</v>
      </c>
      <c r="U28" s="146"/>
      <c r="V28" s="195" t="n">
        <f aca="false">SUM(V27)</f>
        <v>1938</v>
      </c>
      <c r="W28" s="195" t="n">
        <v>1453</v>
      </c>
      <c r="X28" s="58" t="n">
        <f aca="false">W28/V28</f>
        <v>0.749742002063983</v>
      </c>
      <c r="Y28" s="59" t="n">
        <f aca="false">SUM(V28+P28+G28)</f>
        <v>21711</v>
      </c>
      <c r="Z28" s="59" t="n">
        <f aca="false">SUM(W28+Q28+H28)</f>
        <v>18380</v>
      </c>
      <c r="AA28" s="60" t="n">
        <f aca="false">SUM(Z28/Y28)</f>
        <v>0.846575468656441</v>
      </c>
      <c r="AB28" s="61" t="n">
        <f aca="false">SUM(S28+J28)</f>
        <v>6672</v>
      </c>
      <c r="AC28" s="61" t="n">
        <f aca="false">SUM(T28+K28)</f>
        <v>2244</v>
      </c>
      <c r="AD28" s="62" t="n">
        <f aca="false">SUM(AC28/AB28)</f>
        <v>0.336330935251799</v>
      </c>
      <c r="AE28" s="138" t="n">
        <f aca="false">SUM(V28+M28+D28)</f>
        <v>28383</v>
      </c>
      <c r="AF28" s="63" t="n">
        <f aca="false">SUM(W28+N28+E28)</f>
        <v>20624</v>
      </c>
      <c r="AG28" s="64" t="n">
        <f aca="false">AF28/AE28</f>
        <v>0.726632138956418</v>
      </c>
    </row>
    <row r="29" customFormat="false" ht="12.75" hidden="false" customHeight="false" outlineLevel="0" collapsed="false">
      <c r="A29" s="199" t="s">
        <v>64</v>
      </c>
      <c r="B29" s="200" t="n">
        <v>631001</v>
      </c>
      <c r="C29" s="201" t="s">
        <v>65</v>
      </c>
      <c r="D29" s="202" t="n">
        <v>330</v>
      </c>
      <c r="E29" s="202" t="n">
        <f aca="false">SUM(H29+K29)</f>
        <v>0</v>
      </c>
      <c r="F29" s="81" t="n">
        <f aca="false">E29/D29</f>
        <v>0</v>
      </c>
      <c r="G29" s="203" t="n">
        <v>330</v>
      </c>
      <c r="H29" s="203" t="n">
        <v>0</v>
      </c>
      <c r="I29" s="82" t="n">
        <f aca="false">H29/G29</f>
        <v>0</v>
      </c>
      <c r="J29" s="204" t="n">
        <v>0</v>
      </c>
      <c r="K29" s="204" t="n">
        <v>0</v>
      </c>
      <c r="L29" s="205"/>
      <c r="M29" s="206"/>
      <c r="N29" s="206"/>
      <c r="O29" s="206"/>
      <c r="P29" s="203"/>
      <c r="Q29" s="203"/>
      <c r="R29" s="203"/>
      <c r="S29" s="204"/>
      <c r="T29" s="204"/>
      <c r="U29" s="204"/>
      <c r="V29" s="207"/>
      <c r="W29" s="207"/>
      <c r="X29" s="207"/>
      <c r="Y29" s="86" t="n">
        <f aca="false">SUM(V29+P29+G29)</f>
        <v>330</v>
      </c>
      <c r="Z29" s="86" t="n">
        <f aca="false">SUM(W29+Q29+H29)</f>
        <v>0</v>
      </c>
      <c r="AA29" s="87" t="n">
        <f aca="false">SUM(Z29/Y29)</f>
        <v>0</v>
      </c>
      <c r="AB29" s="88" t="n">
        <f aca="false">SUM(S29+J29)</f>
        <v>0</v>
      </c>
      <c r="AC29" s="88" t="n">
        <f aca="false">SUM(T29+K29)</f>
        <v>0</v>
      </c>
      <c r="AD29" s="208"/>
      <c r="AE29" s="89" t="n">
        <f aca="false">SUM(V29+M29+D29)</f>
        <v>330</v>
      </c>
      <c r="AF29" s="89" t="n">
        <f aca="false">SUM(W29+N29+E29)</f>
        <v>0</v>
      </c>
      <c r="AG29" s="90" t="n">
        <f aca="false">AF29/AE29</f>
        <v>0</v>
      </c>
    </row>
    <row r="30" customFormat="false" ht="13.5" hidden="false" customHeight="false" outlineLevel="0" collapsed="false">
      <c r="A30" s="209" t="s">
        <v>66</v>
      </c>
      <c r="B30" s="210" t="n">
        <v>631002</v>
      </c>
      <c r="C30" s="211" t="s">
        <v>67</v>
      </c>
      <c r="D30" s="212" t="n">
        <v>330</v>
      </c>
      <c r="E30" s="182" t="n">
        <f aca="false">SUM(H30+K30)</f>
        <v>0</v>
      </c>
      <c r="F30" s="213" t="n">
        <f aca="false">E30/D30</f>
        <v>0</v>
      </c>
      <c r="G30" s="214" t="n">
        <v>330</v>
      </c>
      <c r="H30" s="214" t="n">
        <v>0</v>
      </c>
      <c r="I30" s="215" t="n">
        <f aca="false">H30/G30</f>
        <v>0</v>
      </c>
      <c r="J30" s="216" t="n">
        <v>0</v>
      </c>
      <c r="K30" s="216" t="n">
        <v>0</v>
      </c>
      <c r="L30" s="205"/>
      <c r="M30" s="217"/>
      <c r="N30" s="217"/>
      <c r="O30" s="217"/>
      <c r="P30" s="214"/>
      <c r="Q30" s="214"/>
      <c r="R30" s="214"/>
      <c r="S30" s="216"/>
      <c r="T30" s="216"/>
      <c r="U30" s="216"/>
      <c r="V30" s="218"/>
      <c r="W30" s="218"/>
      <c r="X30" s="218"/>
      <c r="Y30" s="134" t="n">
        <f aca="false">SUM(V30+P30+G30)</f>
        <v>330</v>
      </c>
      <c r="Z30" s="134" t="n">
        <f aca="false">SUM(W30+Q30+H30)</f>
        <v>0</v>
      </c>
      <c r="AA30" s="135" t="n">
        <f aca="false">SUM(Z30/Y30)</f>
        <v>0</v>
      </c>
      <c r="AB30" s="136" t="n">
        <f aca="false">SUM(S30+J30)</f>
        <v>0</v>
      </c>
      <c r="AC30" s="136" t="n">
        <f aca="false">SUM(T30+K30)</f>
        <v>0</v>
      </c>
      <c r="AD30" s="219"/>
      <c r="AE30" s="138" t="n">
        <f aca="false">SUM(V30+M30+D30)</f>
        <v>330</v>
      </c>
      <c r="AF30" s="138" t="n">
        <f aca="false">SUM(W30+N30+E30)</f>
        <v>0</v>
      </c>
      <c r="AG30" s="139" t="n">
        <f aca="false">AF30/AE30</f>
        <v>0</v>
      </c>
    </row>
    <row r="31" customFormat="false" ht="13.5" hidden="false" customHeight="false" outlineLevel="0" collapsed="false">
      <c r="A31" s="65" t="n">
        <v>512</v>
      </c>
      <c r="B31" s="191" t="n">
        <v>631</v>
      </c>
      <c r="C31" s="67" t="s">
        <v>68</v>
      </c>
      <c r="D31" s="192" t="n">
        <f aca="false">SUM(D29:D30)</f>
        <v>660</v>
      </c>
      <c r="E31" s="182" t="n">
        <f aca="false">SUM(H31+K31)</f>
        <v>0</v>
      </c>
      <c r="F31" s="49" t="n">
        <f aca="false">E31/D31</f>
        <v>0</v>
      </c>
      <c r="G31" s="70" t="n">
        <f aca="false">SUM(G29:G30)</f>
        <v>660</v>
      </c>
      <c r="H31" s="70" t="n">
        <f aca="false">SUM(H29:H30)</f>
        <v>0</v>
      </c>
      <c r="I31" s="51" t="n">
        <f aca="false">H31/G31</f>
        <v>0</v>
      </c>
      <c r="J31" s="146" t="n">
        <v>0</v>
      </c>
      <c r="K31" s="146" t="n">
        <v>0</v>
      </c>
      <c r="L31" s="146"/>
      <c r="M31" s="194"/>
      <c r="N31" s="194"/>
      <c r="O31" s="194"/>
      <c r="P31" s="144"/>
      <c r="Q31" s="144"/>
      <c r="R31" s="144"/>
      <c r="S31" s="146"/>
      <c r="T31" s="146"/>
      <c r="U31" s="146"/>
      <c r="V31" s="195"/>
      <c r="W31" s="195"/>
      <c r="X31" s="195"/>
      <c r="Y31" s="59" t="n">
        <f aca="false">SUM(V31+P31+G31)</f>
        <v>660</v>
      </c>
      <c r="Z31" s="59" t="n">
        <f aca="false">SUM(W31+Q31+H31)</f>
        <v>0</v>
      </c>
      <c r="AA31" s="220" t="n">
        <f aca="false">SUM(Z31/Y31)</f>
        <v>0</v>
      </c>
      <c r="AB31" s="61" t="n">
        <f aca="false">SUM(S31+J31)</f>
        <v>0</v>
      </c>
      <c r="AC31" s="61" t="n">
        <f aca="false">SUM(T31+K31)</f>
        <v>0</v>
      </c>
      <c r="AD31" s="104"/>
      <c r="AE31" s="138" t="n">
        <f aca="false">SUM(V31+M31+D31)</f>
        <v>660</v>
      </c>
      <c r="AF31" s="63" t="n">
        <f aca="false">SUM(W31+N31+E31)</f>
        <v>0</v>
      </c>
      <c r="AG31" s="64" t="n">
        <f aca="false">AF31/AE31</f>
        <v>0</v>
      </c>
    </row>
    <row r="32" customFormat="false" ht="12.75" hidden="false" customHeight="false" outlineLevel="0" collapsed="false">
      <c r="A32" s="199" t="s">
        <v>69</v>
      </c>
      <c r="B32" s="200" t="n">
        <v>632001</v>
      </c>
      <c r="C32" s="201" t="s">
        <v>70</v>
      </c>
      <c r="D32" s="202" t="n">
        <v>4400</v>
      </c>
      <c r="E32" s="202" t="n">
        <f aca="false">SUM(H32+K32)</f>
        <v>3000</v>
      </c>
      <c r="F32" s="81" t="n">
        <f aca="false">E32/D32</f>
        <v>0.681818181818182</v>
      </c>
      <c r="G32" s="203" t="n">
        <v>3620</v>
      </c>
      <c r="H32" s="203" t="n">
        <v>3000</v>
      </c>
      <c r="I32" s="82" t="n">
        <f aca="false">H32/G32</f>
        <v>0.828729281767956</v>
      </c>
      <c r="J32" s="204" t="n">
        <v>780</v>
      </c>
      <c r="K32" s="204" t="n">
        <v>0</v>
      </c>
      <c r="L32" s="205" t="n">
        <f aca="false">K32/J32</f>
        <v>0</v>
      </c>
      <c r="M32" s="206" t="n">
        <v>31100</v>
      </c>
      <c r="N32" s="221" t="n">
        <f aca="false">SUM(Q32+T32)</f>
        <v>23485</v>
      </c>
      <c r="O32" s="222" t="n">
        <f aca="false">N32/M32</f>
        <v>0.755144694533762</v>
      </c>
      <c r="P32" s="203"/>
      <c r="Q32" s="203"/>
      <c r="R32" s="203"/>
      <c r="S32" s="204" t="n">
        <v>31100</v>
      </c>
      <c r="T32" s="204" t="n">
        <v>23485</v>
      </c>
      <c r="U32" s="223" t="n">
        <f aca="false">T32/S32</f>
        <v>0.755144694533762</v>
      </c>
      <c r="V32" s="207" t="n">
        <v>2129</v>
      </c>
      <c r="W32" s="207" t="n">
        <v>926</v>
      </c>
      <c r="X32" s="224" t="n">
        <f aca="false">W32/V32</f>
        <v>0.434945984030061</v>
      </c>
      <c r="Y32" s="86" t="n">
        <f aca="false">SUM(V32+P32+G32)</f>
        <v>5749</v>
      </c>
      <c r="Z32" s="86" t="n">
        <f aca="false">SUM(W32+Q32+H32)</f>
        <v>3926</v>
      </c>
      <c r="AA32" s="87" t="n">
        <f aca="false">SUM(Z32/Y32)</f>
        <v>0.682901374152027</v>
      </c>
      <c r="AB32" s="225" t="n">
        <f aca="false">SUM(S32+J32)</f>
        <v>31880</v>
      </c>
      <c r="AC32" s="225" t="n">
        <f aca="false">SUM(T32+K32)</f>
        <v>23485</v>
      </c>
      <c r="AD32" s="208" t="n">
        <f aca="false">SUM(AC32/AB32)</f>
        <v>0.736668757841907</v>
      </c>
      <c r="AE32" s="89" t="n">
        <f aca="false">SUM(V32+M32+D32)</f>
        <v>37629</v>
      </c>
      <c r="AF32" s="89" t="n">
        <f aca="false">SUM(W32+N32+E32)</f>
        <v>27411</v>
      </c>
      <c r="AG32" s="90" t="n">
        <f aca="false">AF32/AE32</f>
        <v>0.728454117834649</v>
      </c>
    </row>
    <row r="33" customFormat="false" ht="12.75" hidden="false" customHeight="false" outlineLevel="0" collapsed="false">
      <c r="A33" s="199" t="s">
        <v>69</v>
      </c>
      <c r="B33" s="200" t="n">
        <v>632001</v>
      </c>
      <c r="C33" s="201" t="s">
        <v>71</v>
      </c>
      <c r="D33" s="202"/>
      <c r="E33" s="202"/>
      <c r="F33" s="80"/>
      <c r="G33" s="203"/>
      <c r="H33" s="203"/>
      <c r="I33" s="94"/>
      <c r="J33" s="204"/>
      <c r="K33" s="204"/>
      <c r="L33" s="204"/>
      <c r="M33" s="206" t="n">
        <v>24600</v>
      </c>
      <c r="N33" s="226" t="n">
        <f aca="false">SUM(Q33+T33)</f>
        <v>18498</v>
      </c>
      <c r="O33" s="122" t="n">
        <f aca="false">N33/M33</f>
        <v>0.751951219512195</v>
      </c>
      <c r="P33" s="203"/>
      <c r="Q33" s="203"/>
      <c r="R33" s="203"/>
      <c r="S33" s="204" t="n">
        <v>24600</v>
      </c>
      <c r="T33" s="204" t="n">
        <v>18498</v>
      </c>
      <c r="U33" s="227" t="n">
        <f aca="false">T33/S33</f>
        <v>0.751951219512195</v>
      </c>
      <c r="V33" s="207" t="n">
        <v>15628</v>
      </c>
      <c r="W33" s="207" t="n">
        <v>10958</v>
      </c>
      <c r="X33" s="228" t="n">
        <f aca="false">W33/V33</f>
        <v>0.701177373944203</v>
      </c>
      <c r="Y33" s="101" t="n">
        <f aca="false">SUM(V33+P33+G33)</f>
        <v>15628</v>
      </c>
      <c r="Z33" s="101" t="n">
        <f aca="false">SUM(W33+Q33+H33)</f>
        <v>10958</v>
      </c>
      <c r="AA33" s="102" t="n">
        <f aca="false">SUM(Z33/Y33)</f>
        <v>0.701177373944203</v>
      </c>
      <c r="AB33" s="114" t="n">
        <f aca="false">SUM(S33+J33)</f>
        <v>24600</v>
      </c>
      <c r="AC33" s="114" t="n">
        <f aca="false">SUM(T33+K33)</f>
        <v>18498</v>
      </c>
      <c r="AD33" s="115" t="n">
        <f aca="false">SUM(AC33/AB33)</f>
        <v>0.751951219512195</v>
      </c>
      <c r="AE33" s="105" t="n">
        <f aca="false">SUM(V33+M33+D33)</f>
        <v>40228</v>
      </c>
      <c r="AF33" s="105" t="n">
        <f aca="false">SUM(W33+N33+E33)</f>
        <v>29456</v>
      </c>
      <c r="AG33" s="106" t="n">
        <f aca="false">AF33/AE33</f>
        <v>0.732226310032813</v>
      </c>
    </row>
    <row r="34" customFormat="false" ht="12.75" hidden="false" customHeight="false" outlineLevel="0" collapsed="false">
      <c r="A34" s="199" t="s">
        <v>69</v>
      </c>
      <c r="B34" s="200" t="n">
        <v>632001</v>
      </c>
      <c r="C34" s="201" t="s">
        <v>72</v>
      </c>
      <c r="D34" s="202" t="n">
        <v>14010</v>
      </c>
      <c r="E34" s="202" t="n">
        <f aca="false">SUM(H34+K34)</f>
        <v>5089</v>
      </c>
      <c r="F34" s="112" t="n">
        <f aca="false">E34/D34</f>
        <v>0.363240542469665</v>
      </c>
      <c r="G34" s="203" t="n">
        <v>14010</v>
      </c>
      <c r="H34" s="203" t="n">
        <v>5089</v>
      </c>
      <c r="I34" s="229" t="n">
        <f aca="false">H34/G34</f>
        <v>0.363240542469665</v>
      </c>
      <c r="J34" s="204"/>
      <c r="K34" s="204"/>
      <c r="L34" s="204"/>
      <c r="M34" s="206"/>
      <c r="N34" s="97"/>
      <c r="O34" s="97"/>
      <c r="P34" s="203"/>
      <c r="Q34" s="203"/>
      <c r="R34" s="203"/>
      <c r="S34" s="204"/>
      <c r="T34" s="204"/>
      <c r="U34" s="95"/>
      <c r="V34" s="230"/>
      <c r="W34" s="207"/>
      <c r="X34" s="98"/>
      <c r="Y34" s="101" t="n">
        <f aca="false">SUM(V34+P34+G34)</f>
        <v>14010</v>
      </c>
      <c r="Z34" s="101" t="n">
        <f aca="false">SUM(W34+Q34+H34)</f>
        <v>5089</v>
      </c>
      <c r="AA34" s="102" t="n">
        <f aca="false">SUM(Z34/Y34)</f>
        <v>0.363240542469665</v>
      </c>
      <c r="AB34" s="114" t="n">
        <f aca="false">SUM(S34+J34)</f>
        <v>0</v>
      </c>
      <c r="AC34" s="114" t="n">
        <f aca="false">SUM(T34+K34)</f>
        <v>0</v>
      </c>
      <c r="AD34" s="115"/>
      <c r="AE34" s="105" t="n">
        <f aca="false">SUM(V34+M34+D34)</f>
        <v>14010</v>
      </c>
      <c r="AF34" s="105" t="n">
        <f aca="false">SUM(W34+N34+E34)</f>
        <v>5089</v>
      </c>
      <c r="AG34" s="106" t="n">
        <f aca="false">AF34/AE34</f>
        <v>0.363240542469665</v>
      </c>
    </row>
    <row r="35" customFormat="false" ht="12.75" hidden="false" customHeight="false" outlineLevel="0" collapsed="false">
      <c r="A35" s="199" t="s">
        <v>73</v>
      </c>
      <c r="B35" s="200" t="n">
        <v>632002</v>
      </c>
      <c r="C35" s="201" t="s">
        <v>74</v>
      </c>
      <c r="D35" s="202"/>
      <c r="E35" s="202" t="n">
        <f aca="false">SUM(H35+K35)</f>
        <v>778</v>
      </c>
      <c r="F35" s="112"/>
      <c r="G35" s="203"/>
      <c r="H35" s="203" t="n">
        <v>778</v>
      </c>
      <c r="I35" s="229"/>
      <c r="J35" s="204"/>
      <c r="K35" s="204"/>
      <c r="L35" s="204"/>
      <c r="M35" s="206"/>
      <c r="N35" s="206"/>
      <c r="O35" s="97"/>
      <c r="P35" s="203"/>
      <c r="Q35" s="203"/>
      <c r="R35" s="203"/>
      <c r="S35" s="204"/>
      <c r="T35" s="204"/>
      <c r="U35" s="95"/>
      <c r="V35" s="207"/>
      <c r="W35" s="207"/>
      <c r="X35" s="98"/>
      <c r="Y35" s="101" t="n">
        <f aca="false">SUM(V35+P35+G35)</f>
        <v>0</v>
      </c>
      <c r="Z35" s="101" t="n">
        <f aca="false">SUM(W35+Q35+H35)</f>
        <v>778</v>
      </c>
      <c r="AA35" s="102"/>
      <c r="AB35" s="114" t="n">
        <f aca="false">SUM(S35+J35)</f>
        <v>0</v>
      </c>
      <c r="AC35" s="114" t="n">
        <f aca="false">SUM(T35+K35)</f>
        <v>0</v>
      </c>
      <c r="AD35" s="115"/>
      <c r="AE35" s="105" t="n">
        <f aca="false">SUM(V35+M35+D35)</f>
        <v>0</v>
      </c>
      <c r="AF35" s="105" t="n">
        <f aca="false">SUM(W35+N35+E35)</f>
        <v>778</v>
      </c>
      <c r="AG35" s="106"/>
    </row>
    <row r="36" customFormat="false" ht="12.75" hidden="false" customHeight="false" outlineLevel="0" collapsed="false">
      <c r="A36" s="124" t="s">
        <v>73</v>
      </c>
      <c r="B36" s="231" t="n">
        <v>632002</v>
      </c>
      <c r="C36" s="111" t="s">
        <v>75</v>
      </c>
      <c r="D36" s="202" t="n">
        <v>420</v>
      </c>
      <c r="E36" s="202" t="n">
        <f aca="false">SUM(H36+K36)</f>
        <v>129</v>
      </c>
      <c r="F36" s="112" t="n">
        <f aca="false">E36/D36</f>
        <v>0.307142857142857</v>
      </c>
      <c r="G36" s="94" t="n">
        <v>420</v>
      </c>
      <c r="H36" s="94" t="n">
        <v>129</v>
      </c>
      <c r="I36" s="229" t="n">
        <f aca="false">H36/G36</f>
        <v>0.307142857142857</v>
      </c>
      <c r="J36" s="95"/>
      <c r="K36" s="95"/>
      <c r="L36" s="95"/>
      <c r="M36" s="206" t="n">
        <v>0</v>
      </c>
      <c r="N36" s="206"/>
      <c r="O36" s="97"/>
      <c r="P36" s="203"/>
      <c r="Q36" s="203"/>
      <c r="R36" s="203"/>
      <c r="S36" s="204"/>
      <c r="T36" s="204"/>
      <c r="U36" s="95"/>
      <c r="V36" s="207" t="n">
        <v>446</v>
      </c>
      <c r="W36" s="207" t="n">
        <v>241</v>
      </c>
      <c r="X36" s="228" t="n">
        <f aca="false">W36/V36</f>
        <v>0.540358744394619</v>
      </c>
      <c r="Y36" s="101" t="n">
        <f aca="false">SUM(V36+P36+G36)</f>
        <v>866</v>
      </c>
      <c r="Z36" s="101" t="n">
        <f aca="false">SUM(W36+Q36+H36)</f>
        <v>370</v>
      </c>
      <c r="AA36" s="102" t="n">
        <f aca="false">SUM(Z36/Y36)</f>
        <v>0.427251732101617</v>
      </c>
      <c r="AB36" s="114" t="n">
        <f aca="false">SUM(S36+J36)</f>
        <v>0</v>
      </c>
      <c r="AC36" s="114" t="n">
        <f aca="false">SUM(T36+K36)</f>
        <v>0</v>
      </c>
      <c r="AD36" s="115"/>
      <c r="AE36" s="105" t="n">
        <f aca="false">SUM(V36+M36+D36)</f>
        <v>866</v>
      </c>
      <c r="AF36" s="105" t="n">
        <f aca="false">SUM(W36+N36+E36)</f>
        <v>370</v>
      </c>
      <c r="AG36" s="106" t="n">
        <f aca="false">AF36/AE36</f>
        <v>0.427251732101617</v>
      </c>
    </row>
    <row r="37" customFormat="false" ht="13.5" hidden="false" customHeight="false" outlineLevel="0" collapsed="false">
      <c r="A37" s="124" t="s">
        <v>76</v>
      </c>
      <c r="B37" s="231" t="n">
        <v>632004</v>
      </c>
      <c r="C37" s="111" t="s">
        <v>77</v>
      </c>
      <c r="D37" s="202" t="n">
        <v>300</v>
      </c>
      <c r="E37" s="202" t="n">
        <f aca="false">SUM(H37+K37)</f>
        <v>220</v>
      </c>
      <c r="F37" s="112" t="n">
        <f aca="false">E37/D37</f>
        <v>0.733333333333333</v>
      </c>
      <c r="G37" s="94" t="n">
        <v>300</v>
      </c>
      <c r="H37" s="94" t="n">
        <v>220</v>
      </c>
      <c r="I37" s="229" t="n">
        <f aca="false">H37/G37</f>
        <v>0.733333333333333</v>
      </c>
      <c r="J37" s="95"/>
      <c r="K37" s="95"/>
      <c r="L37" s="95"/>
      <c r="M37" s="232" t="n">
        <v>500</v>
      </c>
      <c r="N37" s="187" t="n">
        <f aca="false">SUM(Q37+T37)</f>
        <v>0</v>
      </c>
      <c r="O37" s="122" t="n">
        <f aca="false">N37/M37</f>
        <v>0</v>
      </c>
      <c r="P37" s="233" t="n">
        <v>0</v>
      </c>
      <c r="Q37" s="233"/>
      <c r="R37" s="233"/>
      <c r="S37" s="234" t="n">
        <v>500</v>
      </c>
      <c r="T37" s="234"/>
      <c r="U37" s="130"/>
      <c r="V37" s="235"/>
      <c r="W37" s="235"/>
      <c r="X37" s="132"/>
      <c r="Y37" s="101" t="n">
        <f aca="false">SUM(V37+P37+G37)</f>
        <v>300</v>
      </c>
      <c r="Z37" s="101" t="n">
        <f aca="false">SUM(W37+Q37+H37)</f>
        <v>220</v>
      </c>
      <c r="AA37" s="102" t="n">
        <f aca="false">SUM(Z37/Y37)</f>
        <v>0.733333333333333</v>
      </c>
      <c r="AB37" s="114" t="n">
        <f aca="false">SUM(S37+J37)</f>
        <v>500</v>
      </c>
      <c r="AC37" s="114" t="n">
        <f aca="false">SUM(T37+K37)</f>
        <v>0</v>
      </c>
      <c r="AD37" s="115" t="n">
        <f aca="false">SUM(AC37/AB37)</f>
        <v>0</v>
      </c>
      <c r="AE37" s="105" t="n">
        <f aca="false">SUM(V37+M37+D37)</f>
        <v>800</v>
      </c>
      <c r="AF37" s="105" t="n">
        <f aca="false">SUM(W37+N37+E37)</f>
        <v>220</v>
      </c>
      <c r="AG37" s="106" t="n">
        <f aca="false">AF37/AE37</f>
        <v>0.275</v>
      </c>
    </row>
    <row r="38" customFormat="false" ht="13.5" hidden="false" customHeight="false" outlineLevel="0" collapsed="false">
      <c r="A38" s="124" t="s">
        <v>78</v>
      </c>
      <c r="B38" s="231" t="n">
        <v>632003</v>
      </c>
      <c r="C38" s="111" t="s">
        <v>79</v>
      </c>
      <c r="D38" s="202" t="n">
        <v>892</v>
      </c>
      <c r="E38" s="202" t="n">
        <f aca="false">SUM(H38+K38)</f>
        <v>406</v>
      </c>
      <c r="F38" s="112" t="n">
        <f aca="false">E38/D38</f>
        <v>0.455156950672646</v>
      </c>
      <c r="G38" s="94" t="n">
        <v>400</v>
      </c>
      <c r="H38" s="94" t="n">
        <v>198</v>
      </c>
      <c r="I38" s="229" t="n">
        <f aca="false">H38/G38</f>
        <v>0.495</v>
      </c>
      <c r="J38" s="95" t="n">
        <v>492</v>
      </c>
      <c r="K38" s="95" t="n">
        <v>208</v>
      </c>
      <c r="L38" s="113" t="n">
        <f aca="false">K38/J38</f>
        <v>0.422764227642276</v>
      </c>
      <c r="M38" s="206" t="n">
        <v>950</v>
      </c>
      <c r="N38" s="226" t="n">
        <f aca="false">SUM(Q38+T38)</f>
        <v>802</v>
      </c>
      <c r="O38" s="122" t="n">
        <f aca="false">N38/M38</f>
        <v>0.84421052631579</v>
      </c>
      <c r="P38" s="203" t="n">
        <v>150</v>
      </c>
      <c r="Q38" s="203" t="n">
        <v>211</v>
      </c>
      <c r="R38" s="196" t="n">
        <f aca="false">Q38/P38</f>
        <v>1.40666666666667</v>
      </c>
      <c r="S38" s="204" t="n">
        <v>800</v>
      </c>
      <c r="T38" s="204" t="n">
        <v>591</v>
      </c>
      <c r="U38" s="227" t="n">
        <f aca="false">T38/S38</f>
        <v>0.73875</v>
      </c>
      <c r="V38" s="207" t="n">
        <v>126</v>
      </c>
      <c r="W38" s="207"/>
      <c r="X38" s="228" t="n">
        <f aca="false">W38/V38</f>
        <v>0</v>
      </c>
      <c r="Y38" s="101" t="n">
        <f aca="false">SUM(V38+P38+G38)</f>
        <v>676</v>
      </c>
      <c r="Z38" s="101" t="n">
        <f aca="false">SUM(W38+Q38+H38)</f>
        <v>409</v>
      </c>
      <c r="AA38" s="102" t="n">
        <f aca="false">SUM(Z38/Y38)</f>
        <v>0.605029585798817</v>
      </c>
      <c r="AB38" s="114" t="n">
        <f aca="false">SUM(S38+J38)</f>
        <v>1292</v>
      </c>
      <c r="AC38" s="114" t="n">
        <f aca="false">SUM(T38+K38)</f>
        <v>799</v>
      </c>
      <c r="AD38" s="115" t="n">
        <f aca="false">SUM(AC38/AB38)</f>
        <v>0.618421052631579</v>
      </c>
      <c r="AE38" s="105" t="n">
        <f aca="false">SUM(V38+M38+D38)</f>
        <v>1968</v>
      </c>
      <c r="AF38" s="105" t="n">
        <f aca="false">SUM(W38+N38+E38)</f>
        <v>1208</v>
      </c>
      <c r="AG38" s="106" t="n">
        <f aca="false">AF38/AE38</f>
        <v>0.613821138211382</v>
      </c>
    </row>
    <row r="39" customFormat="false" ht="13.5" hidden="false" customHeight="false" outlineLevel="0" collapsed="false">
      <c r="A39" s="236" t="s">
        <v>80</v>
      </c>
      <c r="B39" s="237" t="n">
        <v>632003</v>
      </c>
      <c r="C39" s="238" t="s">
        <v>81</v>
      </c>
      <c r="D39" s="182" t="n">
        <v>160</v>
      </c>
      <c r="E39" s="182" t="n">
        <f aca="false">SUM(H39+K39)</f>
        <v>129</v>
      </c>
      <c r="F39" s="213" t="n">
        <f aca="false">E39/D39</f>
        <v>0.80625</v>
      </c>
      <c r="G39" s="39" t="n">
        <v>70</v>
      </c>
      <c r="H39" s="39" t="n">
        <v>67</v>
      </c>
      <c r="I39" s="215" t="n">
        <f aca="false">H39/G39</f>
        <v>0.957142857142857</v>
      </c>
      <c r="J39" s="40" t="n">
        <v>90</v>
      </c>
      <c r="K39" s="40" t="n">
        <v>62</v>
      </c>
      <c r="L39" s="239" t="n">
        <f aca="false">K39/J39</f>
        <v>0.688888888888889</v>
      </c>
      <c r="M39" s="240" t="n">
        <v>100</v>
      </c>
      <c r="N39" s="187" t="n">
        <f aca="false">SUM(Q39+T39)</f>
        <v>53</v>
      </c>
      <c r="O39" s="122" t="n">
        <f aca="false">N39/M39</f>
        <v>0.53</v>
      </c>
      <c r="P39" s="241"/>
      <c r="Q39" s="241"/>
      <c r="R39" s="241"/>
      <c r="S39" s="242" t="n">
        <v>100</v>
      </c>
      <c r="T39" s="242" t="n">
        <v>53</v>
      </c>
      <c r="U39" s="227" t="n">
        <f aca="false">T39/S39</f>
        <v>0.53</v>
      </c>
      <c r="V39" s="243"/>
      <c r="W39" s="243"/>
      <c r="X39" s="41"/>
      <c r="Y39" s="134" t="n">
        <f aca="false">SUM(V39+P39+G39)</f>
        <v>70</v>
      </c>
      <c r="Z39" s="134" t="n">
        <f aca="false">SUM(W39+Q39+H39)</f>
        <v>67</v>
      </c>
      <c r="AA39" s="135" t="n">
        <f aca="false">SUM(Z39/Y39)</f>
        <v>0.957142857142857</v>
      </c>
      <c r="AB39" s="137" t="n">
        <f aca="false">SUM(S39+J39)</f>
        <v>190</v>
      </c>
      <c r="AC39" s="137" t="n">
        <f aca="false">SUM(T39+K39)</f>
        <v>115</v>
      </c>
      <c r="AD39" s="219" t="n">
        <f aca="false">SUM(AC39/AB39)</f>
        <v>0.605263157894737</v>
      </c>
      <c r="AE39" s="138" t="n">
        <f aca="false">SUM(V39+M39+D39)</f>
        <v>260</v>
      </c>
      <c r="AF39" s="138" t="n">
        <f aca="false">SUM(W39+N39+E39)</f>
        <v>182</v>
      </c>
      <c r="AG39" s="139" t="n">
        <f aca="false">AF39/AE39</f>
        <v>0.7</v>
      </c>
    </row>
    <row r="40" customFormat="false" ht="13.5" hidden="false" customHeight="false" outlineLevel="0" collapsed="false">
      <c r="A40" s="65" t="n">
        <v>502.518</v>
      </c>
      <c r="B40" s="191" t="n">
        <v>632</v>
      </c>
      <c r="C40" s="244" t="s">
        <v>82</v>
      </c>
      <c r="D40" s="68" t="n">
        <f aca="false">SUM(D32:D39)</f>
        <v>20182</v>
      </c>
      <c r="E40" s="193" t="n">
        <f aca="false">SUM(H40+K40)</f>
        <v>9751</v>
      </c>
      <c r="F40" s="49" t="n">
        <f aca="false">E40/D40</f>
        <v>0.483153304925181</v>
      </c>
      <c r="G40" s="69" t="n">
        <f aca="false">SUM(G32:G39)</f>
        <v>18820</v>
      </c>
      <c r="H40" s="69" t="n">
        <f aca="false">SUM(H32:H39)</f>
        <v>9481</v>
      </c>
      <c r="I40" s="51" t="n">
        <f aca="false">H40/G40</f>
        <v>0.503772582359192</v>
      </c>
      <c r="J40" s="74" t="n">
        <f aca="false">SUM(J32:J39)</f>
        <v>1362</v>
      </c>
      <c r="K40" s="74" t="n">
        <f aca="false">SUM(K32:K39)</f>
        <v>270</v>
      </c>
      <c r="L40" s="147" t="n">
        <f aca="false">K40/J40</f>
        <v>0.198237885462555</v>
      </c>
      <c r="M40" s="72" t="n">
        <f aca="false">SUM(M32:M39)</f>
        <v>57250</v>
      </c>
      <c r="N40" s="72" t="n">
        <f aca="false">SUM(N32:N39)</f>
        <v>42838</v>
      </c>
      <c r="O40" s="55" t="n">
        <f aca="false">N40/M40</f>
        <v>0.748262008733625</v>
      </c>
      <c r="P40" s="70" t="n">
        <f aca="false">SUM(P32:P39)</f>
        <v>150</v>
      </c>
      <c r="Q40" s="70" t="n">
        <f aca="false">SUM(Q32:Q39)</f>
        <v>211</v>
      </c>
      <c r="R40" s="51" t="n">
        <f aca="false">Q40/P40</f>
        <v>1.40666666666667</v>
      </c>
      <c r="S40" s="74" t="n">
        <f aca="false">SUM(S32:S39)</f>
        <v>57100</v>
      </c>
      <c r="T40" s="74" t="n">
        <f aca="false">SUM(T32:T39)</f>
        <v>42627</v>
      </c>
      <c r="U40" s="147" t="n">
        <f aca="false">T40/S40</f>
        <v>0.746532399299475</v>
      </c>
      <c r="V40" s="75" t="n">
        <f aca="false">SUM(V32:V39)</f>
        <v>18329</v>
      </c>
      <c r="W40" s="75" t="n">
        <f aca="false">SUM(W32:W39)</f>
        <v>12125</v>
      </c>
      <c r="X40" s="58" t="n">
        <f aca="false">W40/V40</f>
        <v>0.661519995635332</v>
      </c>
      <c r="Y40" s="59" t="n">
        <f aca="false">SUM(V40+P40+G40)</f>
        <v>37299</v>
      </c>
      <c r="Z40" s="59" t="n">
        <f aca="false">SUM(W40+Q40+H40)</f>
        <v>21817</v>
      </c>
      <c r="AA40" s="220" t="n">
        <f aca="false">SUM(Z40/Y40)</f>
        <v>0.584921847770718</v>
      </c>
      <c r="AB40" s="61" t="n">
        <f aca="false">SUM(S40+J40)</f>
        <v>58462</v>
      </c>
      <c r="AC40" s="61" t="n">
        <f aca="false">SUM(T40+K40)</f>
        <v>42897</v>
      </c>
      <c r="AD40" s="104" t="n">
        <f aca="false">SUM(AC40/AB40)</f>
        <v>0.73375868085252</v>
      </c>
      <c r="AE40" s="138" t="n">
        <f aca="false">SUM(V40+M40+D40)</f>
        <v>95761</v>
      </c>
      <c r="AF40" s="63" t="n">
        <f aca="false">SUM(W40+N40+E40)</f>
        <v>64714</v>
      </c>
      <c r="AG40" s="64" t="n">
        <f aca="false">AF40/AE40</f>
        <v>0.67578659370725</v>
      </c>
    </row>
    <row r="41" customFormat="false" ht="13.5" hidden="false" customHeight="false" outlineLevel="0" collapsed="false">
      <c r="A41" s="199" t="s">
        <v>83</v>
      </c>
      <c r="B41" s="200" t="n">
        <v>633006</v>
      </c>
      <c r="C41" s="201" t="s">
        <v>84</v>
      </c>
      <c r="D41" s="202" t="n">
        <v>760</v>
      </c>
      <c r="E41" s="202" t="n">
        <f aca="false">SUM(H41+K41)</f>
        <v>1090</v>
      </c>
      <c r="F41" s="81" t="n">
        <f aca="false">E41/D41</f>
        <v>1.43421052631579</v>
      </c>
      <c r="G41" s="203" t="n">
        <v>430</v>
      </c>
      <c r="H41" s="203" t="n">
        <v>646</v>
      </c>
      <c r="I41" s="82" t="n">
        <f aca="false">H41/G41</f>
        <v>1.50232558139535</v>
      </c>
      <c r="J41" s="204" t="n">
        <v>330</v>
      </c>
      <c r="K41" s="204" t="n">
        <v>444</v>
      </c>
      <c r="L41" s="205" t="n">
        <f aca="false">K41/J41</f>
        <v>1.34545454545455</v>
      </c>
      <c r="M41" s="206" t="n">
        <v>2650</v>
      </c>
      <c r="N41" s="226" t="n">
        <f aca="false">SUM(Q41+T41)</f>
        <v>2269</v>
      </c>
      <c r="O41" s="122" t="n">
        <f aca="false">N41/M41</f>
        <v>0.85622641509434</v>
      </c>
      <c r="P41" s="203" t="n">
        <v>150</v>
      </c>
      <c r="Q41" s="203" t="n">
        <v>142</v>
      </c>
      <c r="R41" s="196" t="n">
        <f aca="false">Q41/P41</f>
        <v>0.946666666666667</v>
      </c>
      <c r="S41" s="204" t="n">
        <v>2500</v>
      </c>
      <c r="T41" s="204" t="n">
        <v>2127</v>
      </c>
      <c r="U41" s="227" t="n">
        <f aca="false">T41/S41</f>
        <v>0.8508</v>
      </c>
      <c r="V41" s="207" t="n">
        <v>1000</v>
      </c>
      <c r="W41" s="207" t="n">
        <v>555</v>
      </c>
      <c r="X41" s="224" t="n">
        <f aca="false">W41/V41</f>
        <v>0.555</v>
      </c>
      <c r="Y41" s="86" t="n">
        <f aca="false">SUM(V41+P41+G41)</f>
        <v>1580</v>
      </c>
      <c r="Z41" s="86" t="n">
        <f aca="false">SUM(W41+Q41+H41)</f>
        <v>1343</v>
      </c>
      <c r="AA41" s="87" t="n">
        <f aca="false">SUM(Z41/Y41)</f>
        <v>0.85</v>
      </c>
      <c r="AB41" s="225" t="n">
        <f aca="false">SUM(S41+J41)</f>
        <v>2830</v>
      </c>
      <c r="AC41" s="225" t="n">
        <f aca="false">SUM(T41+K41)</f>
        <v>2571</v>
      </c>
      <c r="AD41" s="208" t="n">
        <f aca="false">SUM(AC41/AB41)</f>
        <v>0.908480565371025</v>
      </c>
      <c r="AE41" s="89" t="n">
        <f aca="false">SUM(V41+M41+D41)</f>
        <v>4410</v>
      </c>
      <c r="AF41" s="89" t="n">
        <f aca="false">SUM(W41+N41+E41)</f>
        <v>3914</v>
      </c>
      <c r="AG41" s="90" t="n">
        <f aca="false">AF41/AE41</f>
        <v>0.887528344671202</v>
      </c>
    </row>
    <row r="42" customFormat="false" ht="13.5" hidden="false" customHeight="false" outlineLevel="0" collapsed="false">
      <c r="A42" s="199" t="s">
        <v>83</v>
      </c>
      <c r="B42" s="200" t="n">
        <v>633006</v>
      </c>
      <c r="C42" s="201" t="s">
        <v>85</v>
      </c>
      <c r="D42" s="202"/>
      <c r="E42" s="202" t="n">
        <f aca="false">SUM(H42+K42)</f>
        <v>226</v>
      </c>
      <c r="F42" s="245"/>
      <c r="G42" s="203"/>
      <c r="H42" s="203" t="n">
        <v>226</v>
      </c>
      <c r="I42" s="246"/>
      <c r="J42" s="204"/>
      <c r="K42" s="204"/>
      <c r="L42" s="247"/>
      <c r="M42" s="206"/>
      <c r="N42" s="226"/>
      <c r="O42" s="206"/>
      <c r="P42" s="203"/>
      <c r="Q42" s="203"/>
      <c r="R42" s="203"/>
      <c r="S42" s="204"/>
      <c r="T42" s="204"/>
      <c r="U42" s="248"/>
      <c r="V42" s="207"/>
      <c r="W42" s="207"/>
      <c r="X42" s="249"/>
      <c r="Y42" s="250"/>
      <c r="Z42" s="250"/>
      <c r="AA42" s="251"/>
      <c r="AB42" s="252"/>
      <c r="AC42" s="252"/>
      <c r="AD42" s="253"/>
      <c r="AE42" s="254"/>
      <c r="AF42" s="254"/>
      <c r="AG42" s="255"/>
    </row>
    <row r="43" customFormat="false" ht="13.5" hidden="false" customHeight="false" outlineLevel="0" collapsed="false">
      <c r="A43" s="199" t="s">
        <v>86</v>
      </c>
      <c r="B43" s="200" t="n">
        <v>633001</v>
      </c>
      <c r="C43" s="201" t="s">
        <v>87</v>
      </c>
      <c r="D43" s="202" t="n">
        <v>1700</v>
      </c>
      <c r="E43" s="202" t="n">
        <f aca="false">SUM(H43+K43)</f>
        <v>536</v>
      </c>
      <c r="F43" s="112" t="n">
        <f aca="false">E43/D43</f>
        <v>0.315294117647059</v>
      </c>
      <c r="G43" s="94" t="n">
        <v>1700</v>
      </c>
      <c r="H43" s="94" t="n">
        <v>536</v>
      </c>
      <c r="I43" s="94"/>
      <c r="J43" s="95"/>
      <c r="K43" s="95"/>
      <c r="L43" s="95"/>
      <c r="M43" s="206" t="n">
        <v>3000</v>
      </c>
      <c r="N43" s="226" t="n">
        <f aca="false">SUM(Q43+T43)</f>
        <v>2946</v>
      </c>
      <c r="O43" s="122" t="n">
        <f aca="false">N43/M43</f>
        <v>0.982</v>
      </c>
      <c r="P43" s="203" t="n">
        <v>1500</v>
      </c>
      <c r="Q43" s="203" t="n">
        <v>1471</v>
      </c>
      <c r="R43" s="196" t="n">
        <f aca="false">Q43/P43</f>
        <v>0.980666666666667</v>
      </c>
      <c r="S43" s="204" t="n">
        <v>1500</v>
      </c>
      <c r="T43" s="204" t="n">
        <v>1475</v>
      </c>
      <c r="U43" s="227" t="n">
        <f aca="false">T43/S43</f>
        <v>0.983333333333333</v>
      </c>
      <c r="V43" s="207" t="n">
        <v>2409</v>
      </c>
      <c r="W43" s="207" t="n">
        <v>224</v>
      </c>
      <c r="X43" s="228" t="n">
        <f aca="false">W43/V43</f>
        <v>0.0929846409298464</v>
      </c>
      <c r="Y43" s="101" t="n">
        <f aca="false">SUM(V43+P43+G43)</f>
        <v>5609</v>
      </c>
      <c r="Z43" s="101" t="n">
        <f aca="false">SUM(W43+Q43+H43)</f>
        <v>2231</v>
      </c>
      <c r="AA43" s="102" t="n">
        <f aca="false">SUM(Z43/Y43)</f>
        <v>0.39775361026921</v>
      </c>
      <c r="AB43" s="114" t="n">
        <f aca="false">SUM(S43+J43)</f>
        <v>1500</v>
      </c>
      <c r="AC43" s="114" t="n">
        <f aca="false">SUM(T43+K43)</f>
        <v>1475</v>
      </c>
      <c r="AD43" s="115"/>
      <c r="AE43" s="105" t="n">
        <f aca="false">SUM(V43+M43+D43)</f>
        <v>7109</v>
      </c>
      <c r="AF43" s="105" t="n">
        <f aca="false">SUM(W43+N43+E43)</f>
        <v>3706</v>
      </c>
      <c r="AG43" s="106" t="n">
        <f aca="false">AF43/AE43</f>
        <v>0.521311014207343</v>
      </c>
    </row>
    <row r="44" customFormat="false" ht="12.75" hidden="false" customHeight="false" outlineLevel="0" collapsed="false">
      <c r="A44" s="124" t="s">
        <v>88</v>
      </c>
      <c r="B44" s="231" t="n">
        <v>633006</v>
      </c>
      <c r="C44" s="111" t="s">
        <v>89</v>
      </c>
      <c r="D44" s="202" t="n">
        <v>65</v>
      </c>
      <c r="E44" s="202" t="n">
        <f aca="false">SUM(H44+K44)</f>
        <v>42</v>
      </c>
      <c r="F44" s="112" t="n">
        <f aca="false">E44/D44</f>
        <v>0.646153846153846</v>
      </c>
      <c r="G44" s="94" t="n">
        <v>40</v>
      </c>
      <c r="H44" s="94" t="n">
        <v>10</v>
      </c>
      <c r="I44" s="94"/>
      <c r="J44" s="95" t="n">
        <v>25</v>
      </c>
      <c r="K44" s="95" t="n">
        <v>32</v>
      </c>
      <c r="L44" s="205" t="n">
        <f aca="false">K44/J44</f>
        <v>1.28</v>
      </c>
      <c r="M44" s="206" t="n">
        <v>7600</v>
      </c>
      <c r="N44" s="226" t="n">
        <f aca="false">SUM(Q44+T44)</f>
        <v>5851</v>
      </c>
      <c r="O44" s="122" t="n">
        <f aca="false">N44/M44</f>
        <v>0.769868421052632</v>
      </c>
      <c r="P44" s="203"/>
      <c r="Q44" s="203"/>
      <c r="R44" s="203"/>
      <c r="S44" s="204" t="n">
        <v>7600</v>
      </c>
      <c r="T44" s="204" t="n">
        <v>5851</v>
      </c>
      <c r="U44" s="227" t="n">
        <f aca="false">T44/S44</f>
        <v>0.769868421052632</v>
      </c>
      <c r="V44" s="207" t="n">
        <v>291</v>
      </c>
      <c r="W44" s="207" t="n">
        <v>130</v>
      </c>
      <c r="X44" s="228" t="n">
        <f aca="false">W44/V44</f>
        <v>0.446735395189003</v>
      </c>
      <c r="Y44" s="101" t="n">
        <f aca="false">SUM(V44+P44+G44)</f>
        <v>331</v>
      </c>
      <c r="Z44" s="101" t="n">
        <f aca="false">SUM(W44+Q44+H44)</f>
        <v>140</v>
      </c>
      <c r="AA44" s="102" t="n">
        <f aca="false">SUM(Z44/Y44)</f>
        <v>0.422960725075529</v>
      </c>
      <c r="AB44" s="114" t="n">
        <f aca="false">SUM(S44+J44)</f>
        <v>7625</v>
      </c>
      <c r="AC44" s="114" t="n">
        <f aca="false">SUM(T44+K44)</f>
        <v>5883</v>
      </c>
      <c r="AD44" s="115" t="n">
        <f aca="false">SUM(AC44/AB44)</f>
        <v>0.771540983606557</v>
      </c>
      <c r="AE44" s="105" t="n">
        <f aca="false">SUM(V44+M44+D44)</f>
        <v>7956</v>
      </c>
      <c r="AF44" s="105" t="n">
        <f aca="false">SUM(W44+N44+E44)</f>
        <v>6023</v>
      </c>
      <c r="AG44" s="106" t="n">
        <f aca="false">AF44/AE44</f>
        <v>0.757038712921066</v>
      </c>
    </row>
    <row r="45" customFormat="false" ht="12.75" hidden="false" customHeight="false" outlineLevel="0" collapsed="false">
      <c r="A45" s="124" t="s">
        <v>90</v>
      </c>
      <c r="B45" s="231" t="n">
        <v>633006</v>
      </c>
      <c r="C45" s="111" t="s">
        <v>91</v>
      </c>
      <c r="D45" s="202" t="n">
        <v>2185</v>
      </c>
      <c r="E45" s="202" t="n">
        <f aca="false">SUM(H45+K45)</f>
        <v>591</v>
      </c>
      <c r="F45" s="112" t="n">
        <f aca="false">E45/D45</f>
        <v>0.270480549199085</v>
      </c>
      <c r="G45" s="94" t="n">
        <v>2185</v>
      </c>
      <c r="H45" s="94" t="n">
        <v>591</v>
      </c>
      <c r="I45" s="94"/>
      <c r="J45" s="95"/>
      <c r="K45" s="95"/>
      <c r="L45" s="95"/>
      <c r="M45" s="232"/>
      <c r="N45" s="226" t="n">
        <f aca="false">SUM(Q45+T45)</f>
        <v>0</v>
      </c>
      <c r="O45" s="127"/>
      <c r="P45" s="233"/>
      <c r="Q45" s="233"/>
      <c r="R45" s="233"/>
      <c r="S45" s="234"/>
      <c r="T45" s="234"/>
      <c r="U45" s="130"/>
      <c r="V45" s="235"/>
      <c r="W45" s="235"/>
      <c r="X45" s="132"/>
      <c r="Y45" s="101" t="n">
        <f aca="false">SUM(V45+P45+G45)</f>
        <v>2185</v>
      </c>
      <c r="Z45" s="101" t="n">
        <f aca="false">SUM(W45+Q45+H45)</f>
        <v>591</v>
      </c>
      <c r="AA45" s="102" t="n">
        <f aca="false">SUM(Z45/Y45)</f>
        <v>0.270480549199085</v>
      </c>
      <c r="AB45" s="114" t="n">
        <f aca="false">SUM(S45+J45)</f>
        <v>0</v>
      </c>
      <c r="AC45" s="114" t="n">
        <f aca="false">SUM(T45+K45)</f>
        <v>0</v>
      </c>
      <c r="AD45" s="115"/>
      <c r="AE45" s="105" t="n">
        <f aca="false">SUM(V45+M45+D45)</f>
        <v>2185</v>
      </c>
      <c r="AF45" s="105" t="n">
        <f aca="false">SUM(W45+N45+E45)</f>
        <v>591</v>
      </c>
      <c r="AG45" s="106" t="n">
        <f aca="false">AF45/AE45</f>
        <v>0.270480549199085</v>
      </c>
    </row>
    <row r="46" customFormat="false" ht="12.75" hidden="false" customHeight="false" outlineLevel="0" collapsed="false">
      <c r="A46" s="124" t="s">
        <v>92</v>
      </c>
      <c r="B46" s="231" t="n">
        <v>633006</v>
      </c>
      <c r="C46" s="111" t="s">
        <v>93</v>
      </c>
      <c r="D46" s="202" t="n">
        <v>300</v>
      </c>
      <c r="E46" s="202" t="n">
        <f aca="false">SUM(H46+K46)</f>
        <v>0</v>
      </c>
      <c r="F46" s="112" t="n">
        <f aca="false">E46/D46</f>
        <v>0</v>
      </c>
      <c r="G46" s="94" t="n">
        <v>200</v>
      </c>
      <c r="H46" s="94"/>
      <c r="I46" s="94"/>
      <c r="J46" s="95" t="n">
        <v>100</v>
      </c>
      <c r="K46" s="95"/>
      <c r="L46" s="95"/>
      <c r="M46" s="206"/>
      <c r="N46" s="226" t="n">
        <f aca="false">SUM(Q46+T46)</f>
        <v>0</v>
      </c>
      <c r="O46" s="97"/>
      <c r="P46" s="203"/>
      <c r="Q46" s="203"/>
      <c r="R46" s="203"/>
      <c r="S46" s="204"/>
      <c r="T46" s="204"/>
      <c r="U46" s="95"/>
      <c r="V46" s="207"/>
      <c r="W46" s="207"/>
      <c r="X46" s="98"/>
      <c r="Y46" s="101" t="n">
        <f aca="false">SUM(V46+P46+G46)</f>
        <v>200</v>
      </c>
      <c r="Z46" s="101" t="n">
        <f aca="false">SUM(W46+Q46+H46)</f>
        <v>0</v>
      </c>
      <c r="AA46" s="102" t="n">
        <f aca="false">SUM(Z46/Y46)</f>
        <v>0</v>
      </c>
      <c r="AB46" s="114" t="n">
        <f aca="false">SUM(S46+J46)</f>
        <v>100</v>
      </c>
      <c r="AC46" s="114" t="n">
        <f aca="false">SUM(T46+K46)</f>
        <v>0</v>
      </c>
      <c r="AD46" s="115" t="n">
        <f aca="false">SUM(AC46/AB46)</f>
        <v>0</v>
      </c>
      <c r="AE46" s="105" t="n">
        <f aca="false">SUM(V46+M46+D46)</f>
        <v>300</v>
      </c>
      <c r="AF46" s="105" t="n">
        <f aca="false">SUM(W46+N46+E46)</f>
        <v>0</v>
      </c>
      <c r="AG46" s="106" t="n">
        <f aca="false">AF46/AE46</f>
        <v>0</v>
      </c>
    </row>
    <row r="47" customFormat="false" ht="12.75" hidden="false" customHeight="false" outlineLevel="0" collapsed="false">
      <c r="A47" s="124" t="s">
        <v>90</v>
      </c>
      <c r="B47" s="231" t="n">
        <v>633010</v>
      </c>
      <c r="C47" s="111" t="s">
        <v>94</v>
      </c>
      <c r="D47" s="202"/>
      <c r="E47" s="202"/>
      <c r="F47" s="112"/>
      <c r="G47" s="94"/>
      <c r="H47" s="94"/>
      <c r="I47" s="94"/>
      <c r="J47" s="95"/>
      <c r="K47" s="95"/>
      <c r="L47" s="95"/>
      <c r="M47" s="206" t="n">
        <v>240</v>
      </c>
      <c r="N47" s="226" t="n">
        <f aca="false">SUM(Q47+T47)</f>
        <v>0</v>
      </c>
      <c r="O47" s="122" t="n">
        <f aca="false">N47/M47</f>
        <v>0</v>
      </c>
      <c r="P47" s="203" t="n">
        <v>240</v>
      </c>
      <c r="Q47" s="203"/>
      <c r="R47" s="203"/>
      <c r="S47" s="204"/>
      <c r="T47" s="204"/>
      <c r="U47" s="95"/>
      <c r="V47" s="207"/>
      <c r="W47" s="207"/>
      <c r="X47" s="98"/>
      <c r="Y47" s="101" t="n">
        <f aca="false">SUM(V47+P47+G47)</f>
        <v>240</v>
      </c>
      <c r="Z47" s="101" t="n">
        <f aca="false">SUM(W47+Q47+H47)</f>
        <v>0</v>
      </c>
      <c r="AA47" s="102" t="n">
        <f aca="false">SUM(Z47/Y47)</f>
        <v>0</v>
      </c>
      <c r="AB47" s="114" t="n">
        <f aca="false">SUM(S47+J47)</f>
        <v>0</v>
      </c>
      <c r="AC47" s="114" t="n">
        <f aca="false">SUM(T47+K47)</f>
        <v>0</v>
      </c>
      <c r="AD47" s="115"/>
      <c r="AE47" s="105" t="n">
        <f aca="false">SUM(V47+M47+D47)</f>
        <v>240</v>
      </c>
      <c r="AF47" s="105" t="n">
        <f aca="false">SUM(W47+N47+E47)</f>
        <v>0</v>
      </c>
      <c r="AG47" s="106" t="n">
        <f aca="false">AF47/AE47</f>
        <v>0</v>
      </c>
    </row>
    <row r="48" customFormat="false" ht="13.5" hidden="false" customHeight="false" outlineLevel="0" collapsed="false">
      <c r="A48" s="124" t="n">
        <v>513</v>
      </c>
      <c r="B48" s="231" t="n">
        <v>633016</v>
      </c>
      <c r="C48" s="111" t="s">
        <v>95</v>
      </c>
      <c r="D48" s="80" t="n">
        <v>250</v>
      </c>
      <c r="E48" s="182" t="n">
        <f aca="false">SUM(H48+K48)</f>
        <v>324</v>
      </c>
      <c r="F48" s="213" t="n">
        <f aca="false">E48/D48</f>
        <v>1.296</v>
      </c>
      <c r="G48" s="94" t="n">
        <v>250</v>
      </c>
      <c r="H48" s="94" t="n">
        <v>324</v>
      </c>
      <c r="I48" s="215" t="n">
        <f aca="false">H48/G48</f>
        <v>1.296</v>
      </c>
      <c r="J48" s="95"/>
      <c r="K48" s="95"/>
      <c r="L48" s="95"/>
      <c r="M48" s="127" t="n">
        <v>300</v>
      </c>
      <c r="N48" s="226" t="n">
        <f aca="false">SUM(Q48+T48)</f>
        <v>80</v>
      </c>
      <c r="O48" s="128" t="n">
        <f aca="false">N48/M48</f>
        <v>0.266666666666667</v>
      </c>
      <c r="P48" s="129" t="n">
        <v>250</v>
      </c>
      <c r="Q48" s="129" t="n">
        <v>80</v>
      </c>
      <c r="R48" s="215" t="n">
        <f aca="false">Q48/P48</f>
        <v>0.32</v>
      </c>
      <c r="S48" s="130" t="n">
        <v>50</v>
      </c>
      <c r="T48" s="130" t="n">
        <v>0</v>
      </c>
      <c r="U48" s="256"/>
      <c r="V48" s="132"/>
      <c r="W48" s="132"/>
      <c r="X48" s="257"/>
      <c r="Y48" s="101" t="n">
        <f aca="false">SUM(V48+P48+G48)</f>
        <v>500</v>
      </c>
      <c r="Z48" s="101" t="n">
        <f aca="false">SUM(W48+Q48+H48)</f>
        <v>404</v>
      </c>
      <c r="AA48" s="102" t="n">
        <f aca="false">SUM(Z48/Y48)</f>
        <v>0.808</v>
      </c>
      <c r="AB48" s="114" t="n">
        <f aca="false">SUM(S48+J48)</f>
        <v>50</v>
      </c>
      <c r="AC48" s="114" t="n">
        <f aca="false">SUM(T48+K48)</f>
        <v>0</v>
      </c>
      <c r="AD48" s="115"/>
      <c r="AE48" s="138" t="n">
        <f aca="false">SUM(V48+M48+D48)</f>
        <v>550</v>
      </c>
      <c r="AF48" s="138" t="n">
        <f aca="false">SUM(W48+N48+E48)</f>
        <v>404</v>
      </c>
      <c r="AG48" s="139" t="n">
        <f aca="false">AF48/AE48</f>
        <v>0.734545454545455</v>
      </c>
    </row>
    <row r="49" customFormat="false" ht="13.5" hidden="false" customHeight="false" outlineLevel="0" collapsed="false">
      <c r="A49" s="65" t="n">
        <v>501</v>
      </c>
      <c r="B49" s="191" t="n">
        <v>633</v>
      </c>
      <c r="C49" s="67" t="s">
        <v>84</v>
      </c>
      <c r="D49" s="258" t="n">
        <f aca="false">SUM(D41:D48)</f>
        <v>5260</v>
      </c>
      <c r="E49" s="193" t="n">
        <f aca="false">SUM(H49+K49)</f>
        <v>2809</v>
      </c>
      <c r="F49" s="49" t="n">
        <f aca="false">E49/D49</f>
        <v>0.534030418250951</v>
      </c>
      <c r="G49" s="259" t="n">
        <f aca="false">SUM(G41:G48)</f>
        <v>4805</v>
      </c>
      <c r="H49" s="259" t="n">
        <f aca="false">SUM(H41:H48)</f>
        <v>2333</v>
      </c>
      <c r="I49" s="51" t="n">
        <f aca="false">H49/G49</f>
        <v>0.485535900104058</v>
      </c>
      <c r="J49" s="260" t="n">
        <f aca="false">SUM(J41:J48)</f>
        <v>455</v>
      </c>
      <c r="K49" s="260" t="n">
        <f aca="false">SUM(K41:K48)</f>
        <v>476</v>
      </c>
      <c r="L49" s="147" t="n">
        <f aca="false">K49/J49</f>
        <v>1.04615384615385</v>
      </c>
      <c r="M49" s="261" t="n">
        <f aca="false">SUM(M41:M48)</f>
        <v>13790</v>
      </c>
      <c r="N49" s="261" t="n">
        <f aca="false">SUM(N41:N48)</f>
        <v>11146</v>
      </c>
      <c r="O49" s="55" t="n">
        <f aca="false">N49/M49</f>
        <v>0.80826686004351</v>
      </c>
      <c r="P49" s="259" t="n">
        <f aca="false">SUM(P41:P48)</f>
        <v>2140</v>
      </c>
      <c r="Q49" s="259" t="n">
        <f aca="false">SUM(Q41:Q48)</f>
        <v>1693</v>
      </c>
      <c r="R49" s="51" t="n">
        <f aca="false">Q49/P49</f>
        <v>0.791121495327103</v>
      </c>
      <c r="S49" s="260" t="n">
        <f aca="false">SUM(S41:S48)</f>
        <v>11650</v>
      </c>
      <c r="T49" s="260" t="n">
        <f aca="false">SUM(T41:T48)</f>
        <v>9453</v>
      </c>
      <c r="U49" s="147" t="n">
        <f aca="false">T49/S49</f>
        <v>0.811416309012876</v>
      </c>
      <c r="V49" s="262" t="n">
        <f aca="false">SUM(V41:V48)</f>
        <v>3700</v>
      </c>
      <c r="W49" s="262" t="n">
        <f aca="false">SUM(W41:W48)</f>
        <v>909</v>
      </c>
      <c r="X49" s="58" t="n">
        <f aca="false">W49/V49</f>
        <v>0.245675675675676</v>
      </c>
      <c r="Y49" s="59" t="n">
        <f aca="false">SUM(V49+P49+G49)</f>
        <v>10645</v>
      </c>
      <c r="Z49" s="59" t="n">
        <f aca="false">SUM(W49+Q49+H49)</f>
        <v>4935</v>
      </c>
      <c r="AA49" s="60" t="n">
        <f aca="false">SUM(Z49/Y49)</f>
        <v>0.46359793330202</v>
      </c>
      <c r="AB49" s="61" t="n">
        <f aca="false">SUM(S49+J49)</f>
        <v>12105</v>
      </c>
      <c r="AC49" s="61" t="n">
        <f aca="false">SUM(T49+K49)</f>
        <v>9929</v>
      </c>
      <c r="AD49" s="62" t="n">
        <f aca="false">SUM(AC49/AB49)</f>
        <v>0.820239570425444</v>
      </c>
      <c r="AE49" s="138" t="n">
        <f aca="false">SUM(V49+M49+D49)</f>
        <v>22750</v>
      </c>
      <c r="AF49" s="263" t="n">
        <f aca="false">SUM(W49+N49+E49)</f>
        <v>14864</v>
      </c>
      <c r="AG49" s="64" t="n">
        <f aca="false">AF49/AE49</f>
        <v>0.653362637362637</v>
      </c>
    </row>
    <row r="50" customFormat="false" ht="12.75" hidden="false" customHeight="false" outlineLevel="0" collapsed="false">
      <c r="A50" s="91" t="n">
        <v>501</v>
      </c>
      <c r="B50" s="264" t="n">
        <v>634001</v>
      </c>
      <c r="C50" s="93" t="s">
        <v>96</v>
      </c>
      <c r="D50" s="265"/>
      <c r="E50" s="265"/>
      <c r="F50" s="265"/>
      <c r="G50" s="266"/>
      <c r="H50" s="266"/>
      <c r="I50" s="266"/>
      <c r="J50" s="56"/>
      <c r="K50" s="56"/>
      <c r="L50" s="56"/>
      <c r="M50" s="127" t="n">
        <v>2000</v>
      </c>
      <c r="N50" s="226" t="n">
        <f aca="false">SUM(Q50+T50)</f>
        <v>1473</v>
      </c>
      <c r="O50" s="222" t="n">
        <f aca="false">N50/M50</f>
        <v>0.7365</v>
      </c>
      <c r="P50" s="129"/>
      <c r="Q50" s="129"/>
      <c r="R50" s="129"/>
      <c r="S50" s="267" t="n">
        <v>2000</v>
      </c>
      <c r="T50" s="130" t="n">
        <v>1473</v>
      </c>
      <c r="U50" s="223" t="n">
        <f aca="false">T50/S50</f>
        <v>0.7365</v>
      </c>
      <c r="V50" s="268" t="n">
        <v>29</v>
      </c>
      <c r="W50" s="268" t="n">
        <v>9</v>
      </c>
      <c r="X50" s="224" t="n">
        <f aca="false">W50/V50</f>
        <v>0.310344827586207</v>
      </c>
      <c r="Y50" s="101" t="n">
        <f aca="false">SUM(V50+P50+G50)</f>
        <v>29</v>
      </c>
      <c r="Z50" s="101" t="n">
        <f aca="false">SUM(W50+Q50+H50)</f>
        <v>9</v>
      </c>
      <c r="AA50" s="102" t="n">
        <f aca="false">SUM(Z50/Y50)</f>
        <v>0.310344827586207</v>
      </c>
      <c r="AB50" s="114" t="n">
        <f aca="false">SUM(S50+J50)</f>
        <v>2000</v>
      </c>
      <c r="AC50" s="114" t="n">
        <f aca="false">SUM(T50+K50)</f>
        <v>1473</v>
      </c>
      <c r="AD50" s="115" t="n">
        <f aca="false">SUM(AC50/AB50)</f>
        <v>0.7365</v>
      </c>
      <c r="AE50" s="89" t="n">
        <f aca="false">SUM(V50+M50+D50)</f>
        <v>2029</v>
      </c>
      <c r="AF50" s="89" t="n">
        <f aca="false">SUM(W50+N50+E50)</f>
        <v>1482</v>
      </c>
      <c r="AG50" s="90" t="n">
        <f aca="false">AF50/AE50</f>
        <v>0.730409068506654</v>
      </c>
    </row>
    <row r="51" customFormat="false" ht="12.75" hidden="false" customHeight="false" outlineLevel="0" collapsed="false">
      <c r="A51" s="91" t="n">
        <v>501</v>
      </c>
      <c r="B51" s="264" t="n">
        <v>634001</v>
      </c>
      <c r="C51" s="93" t="s">
        <v>97</v>
      </c>
      <c r="D51" s="265"/>
      <c r="E51" s="265"/>
      <c r="F51" s="265"/>
      <c r="G51" s="266"/>
      <c r="H51" s="266"/>
      <c r="I51" s="266"/>
      <c r="J51" s="56"/>
      <c r="K51" s="56"/>
      <c r="L51" s="56"/>
      <c r="M51" s="127" t="n">
        <v>5791</v>
      </c>
      <c r="N51" s="226" t="n">
        <f aca="false">SUM(Q51+T51)</f>
        <v>0</v>
      </c>
      <c r="O51" s="122" t="n">
        <f aca="false">N51/M51</f>
        <v>0</v>
      </c>
      <c r="P51" s="129" t="n">
        <v>5791</v>
      </c>
      <c r="Q51" s="129"/>
      <c r="R51" s="129"/>
      <c r="S51" s="267"/>
      <c r="T51" s="130"/>
      <c r="U51" s="130"/>
      <c r="V51" s="268"/>
      <c r="W51" s="268"/>
      <c r="X51" s="132"/>
      <c r="Y51" s="101" t="n">
        <f aca="false">SUM(V51+P51+G51)</f>
        <v>5791</v>
      </c>
      <c r="Z51" s="101" t="n">
        <f aca="false">SUM(W51+Q51+H51)</f>
        <v>0</v>
      </c>
      <c r="AA51" s="102" t="n">
        <f aca="false">SUM(Z51/Y51)</f>
        <v>0</v>
      </c>
      <c r="AB51" s="114" t="n">
        <f aca="false">SUM(S51+J51)</f>
        <v>0</v>
      </c>
      <c r="AC51" s="114" t="n">
        <f aca="false">SUM(T51+K51)</f>
        <v>0</v>
      </c>
      <c r="AD51" s="115"/>
      <c r="AE51" s="105" t="n">
        <f aca="false">SUM(V51+M51+D51)</f>
        <v>5791</v>
      </c>
      <c r="AF51" s="105" t="n">
        <f aca="false">SUM(W51+N51+E51)</f>
        <v>0</v>
      </c>
      <c r="AG51" s="106" t="n">
        <f aca="false">AF51/AE51</f>
        <v>0</v>
      </c>
    </row>
    <row r="52" customFormat="false" ht="12.75" hidden="false" customHeight="false" outlineLevel="0" collapsed="false">
      <c r="A52" s="91" t="s">
        <v>98</v>
      </c>
      <c r="B52" s="264" t="n">
        <v>634002</v>
      </c>
      <c r="C52" s="93" t="s">
        <v>99</v>
      </c>
      <c r="D52" s="265"/>
      <c r="E52" s="265"/>
      <c r="F52" s="265"/>
      <c r="G52" s="266"/>
      <c r="H52" s="266"/>
      <c r="I52" s="266"/>
      <c r="J52" s="56"/>
      <c r="K52" s="56"/>
      <c r="L52" s="56"/>
      <c r="M52" s="127" t="n">
        <v>2000</v>
      </c>
      <c r="N52" s="226" t="n">
        <f aca="false">SUM(Q52+T52)</f>
        <v>350</v>
      </c>
      <c r="O52" s="122" t="n">
        <f aca="false">N52/M52</f>
        <v>0.175</v>
      </c>
      <c r="P52" s="129"/>
      <c r="Q52" s="129"/>
      <c r="R52" s="129"/>
      <c r="S52" s="267" t="n">
        <v>2000</v>
      </c>
      <c r="T52" s="130" t="n">
        <v>350</v>
      </c>
      <c r="U52" s="130"/>
      <c r="V52" s="268"/>
      <c r="W52" s="268"/>
      <c r="X52" s="132"/>
      <c r="Y52" s="101"/>
      <c r="Z52" s="101"/>
      <c r="AA52" s="102"/>
      <c r="AB52" s="114" t="n">
        <f aca="false">SUM(S52+J52)</f>
        <v>2000</v>
      </c>
      <c r="AC52" s="114" t="n">
        <f aca="false">SUM(T52+K52)</f>
        <v>350</v>
      </c>
      <c r="AD52" s="115" t="n">
        <f aca="false">SUM(AC52/AB52)</f>
        <v>0.175</v>
      </c>
      <c r="AE52" s="105" t="n">
        <f aca="false">SUM(V52+M52+D52)</f>
        <v>2000</v>
      </c>
      <c r="AF52" s="105" t="n">
        <f aca="false">SUM(W52+N52+E52)</f>
        <v>350</v>
      </c>
      <c r="AG52" s="106" t="n">
        <f aca="false">AF52/AE52</f>
        <v>0.175</v>
      </c>
    </row>
    <row r="53" customFormat="false" ht="12.75" hidden="false" customHeight="false" outlineLevel="0" collapsed="false">
      <c r="A53" s="91" t="s">
        <v>100</v>
      </c>
      <c r="B53" s="264" t="n">
        <v>634003</v>
      </c>
      <c r="C53" s="93" t="s">
        <v>101</v>
      </c>
      <c r="D53" s="265"/>
      <c r="E53" s="265"/>
      <c r="F53" s="265"/>
      <c r="G53" s="266"/>
      <c r="H53" s="266"/>
      <c r="I53" s="266"/>
      <c r="J53" s="56"/>
      <c r="K53" s="56"/>
      <c r="L53" s="56"/>
      <c r="M53" s="127" t="n">
        <v>170</v>
      </c>
      <c r="N53" s="226" t="n">
        <f aca="false">SUM(Q53+T53)</f>
        <v>144</v>
      </c>
      <c r="O53" s="122" t="n">
        <f aca="false">N53/M53</f>
        <v>0.847058823529412</v>
      </c>
      <c r="P53" s="129"/>
      <c r="Q53" s="129"/>
      <c r="R53" s="129"/>
      <c r="S53" s="267" t="n">
        <v>170</v>
      </c>
      <c r="T53" s="130" t="n">
        <v>144</v>
      </c>
      <c r="U53" s="227" t="n">
        <f aca="false">T53/S53</f>
        <v>0.847058823529412</v>
      </c>
      <c r="V53" s="268"/>
      <c r="W53" s="268"/>
      <c r="X53" s="132"/>
      <c r="Y53" s="101"/>
      <c r="Z53" s="101"/>
      <c r="AA53" s="102"/>
      <c r="AB53" s="114" t="n">
        <f aca="false">SUM(S53+J53)</f>
        <v>170</v>
      </c>
      <c r="AC53" s="114" t="n">
        <f aca="false">SUM(T53+K53)</f>
        <v>144</v>
      </c>
      <c r="AD53" s="115" t="n">
        <f aca="false">SUM(AC53/AB53)</f>
        <v>0.847058823529412</v>
      </c>
      <c r="AE53" s="105" t="n">
        <f aca="false">SUM(V53+M53+D53)</f>
        <v>170</v>
      </c>
      <c r="AF53" s="105" t="n">
        <f aca="false">SUM(W53+N53+E53)</f>
        <v>144</v>
      </c>
      <c r="AG53" s="106" t="n">
        <f aca="false">AF53/AE53</f>
        <v>0.847058823529412</v>
      </c>
    </row>
    <row r="54" customFormat="false" ht="12.75" hidden="false" customHeight="false" outlineLevel="0" collapsed="false">
      <c r="A54" s="91" t="s">
        <v>100</v>
      </c>
      <c r="B54" s="264" t="n">
        <v>634003</v>
      </c>
      <c r="C54" s="93" t="s">
        <v>102</v>
      </c>
      <c r="D54" s="265"/>
      <c r="E54" s="265"/>
      <c r="F54" s="265"/>
      <c r="G54" s="266"/>
      <c r="H54" s="266"/>
      <c r="I54" s="266"/>
      <c r="J54" s="56"/>
      <c r="K54" s="56"/>
      <c r="L54" s="56"/>
      <c r="M54" s="127" t="n">
        <v>370</v>
      </c>
      <c r="N54" s="226" t="n">
        <f aca="false">SUM(Q54+T54)</f>
        <v>231</v>
      </c>
      <c r="O54" s="122" t="n">
        <f aca="false">N54/M54</f>
        <v>0.624324324324324</v>
      </c>
      <c r="P54" s="129"/>
      <c r="Q54" s="129"/>
      <c r="R54" s="129"/>
      <c r="S54" s="267" t="n">
        <v>370</v>
      </c>
      <c r="T54" s="130" t="n">
        <v>231</v>
      </c>
      <c r="U54" s="227" t="n">
        <f aca="false">T54/S54</f>
        <v>0.624324324324324</v>
      </c>
      <c r="V54" s="268"/>
      <c r="W54" s="268"/>
      <c r="X54" s="132"/>
      <c r="Y54" s="101"/>
      <c r="Z54" s="101"/>
      <c r="AA54" s="102"/>
      <c r="AB54" s="114" t="n">
        <f aca="false">SUM(S54+J54)</f>
        <v>370</v>
      </c>
      <c r="AC54" s="114" t="n">
        <f aca="false">SUM(T54+K54)</f>
        <v>231</v>
      </c>
      <c r="AD54" s="115" t="n">
        <f aca="false">SUM(AC54/AB54)</f>
        <v>0.624324324324324</v>
      </c>
      <c r="AE54" s="105" t="n">
        <f aca="false">SUM(V54+M54+D54)</f>
        <v>370</v>
      </c>
      <c r="AF54" s="105" t="n">
        <f aca="false">SUM(W54+N54+E54)</f>
        <v>231</v>
      </c>
      <c r="AG54" s="106" t="n">
        <f aca="false">AF54/AE54</f>
        <v>0.624324324324324</v>
      </c>
    </row>
    <row r="55" customFormat="false" ht="12.75" hidden="false" customHeight="false" outlineLevel="0" collapsed="false">
      <c r="A55" s="91" t="s">
        <v>103</v>
      </c>
      <c r="B55" s="264" t="n">
        <v>637035</v>
      </c>
      <c r="C55" s="93" t="s">
        <v>104</v>
      </c>
      <c r="D55" s="80" t="n">
        <v>121</v>
      </c>
      <c r="E55" s="80" t="n">
        <v>121</v>
      </c>
      <c r="F55" s="112" t="n">
        <f aca="false">E55/D55</f>
        <v>1</v>
      </c>
      <c r="G55" s="94"/>
      <c r="H55" s="94"/>
      <c r="I55" s="94"/>
      <c r="J55" s="95" t="n">
        <v>121</v>
      </c>
      <c r="K55" s="95" t="n">
        <v>121</v>
      </c>
      <c r="L55" s="205" t="n">
        <f aca="false">K55/J55</f>
        <v>1</v>
      </c>
      <c r="M55" s="127"/>
      <c r="N55" s="226"/>
      <c r="O55" s="269"/>
      <c r="P55" s="129"/>
      <c r="Q55" s="129"/>
      <c r="R55" s="270"/>
      <c r="S55" s="267"/>
      <c r="T55" s="130"/>
      <c r="U55" s="271"/>
      <c r="V55" s="268"/>
      <c r="W55" s="268"/>
      <c r="X55" s="272"/>
      <c r="Y55" s="101"/>
      <c r="Z55" s="101"/>
      <c r="AA55" s="102"/>
      <c r="AB55" s="114"/>
      <c r="AC55" s="114"/>
      <c r="AD55" s="115"/>
      <c r="AE55" s="273"/>
      <c r="AF55" s="273"/>
      <c r="AG55" s="274"/>
    </row>
    <row r="56" customFormat="false" ht="13.5" hidden="false" customHeight="false" outlineLevel="0" collapsed="false">
      <c r="A56" s="91" t="s">
        <v>105</v>
      </c>
      <c r="B56" s="264" t="n">
        <v>634005</v>
      </c>
      <c r="C56" s="93" t="s">
        <v>106</v>
      </c>
      <c r="D56" s="265"/>
      <c r="E56" s="265"/>
      <c r="F56" s="265"/>
      <c r="G56" s="266"/>
      <c r="H56" s="266"/>
      <c r="I56" s="266"/>
      <c r="J56" s="56"/>
      <c r="K56" s="56"/>
      <c r="L56" s="56"/>
      <c r="M56" s="97" t="n">
        <v>50</v>
      </c>
      <c r="N56" s="226" t="n">
        <f aca="false">SUM(Q56+T56)</f>
        <v>54</v>
      </c>
      <c r="O56" s="128" t="n">
        <f aca="false">N56/M56</f>
        <v>1.08</v>
      </c>
      <c r="P56" s="94" t="n">
        <v>50</v>
      </c>
      <c r="Q56" s="94" t="n">
        <v>54</v>
      </c>
      <c r="R56" s="215" t="n">
        <f aca="false">Q56/P56</f>
        <v>1.08</v>
      </c>
      <c r="S56" s="56"/>
      <c r="T56" s="95" t="n">
        <v>0</v>
      </c>
      <c r="U56" s="40"/>
      <c r="V56" s="57"/>
      <c r="W56" s="57"/>
      <c r="X56" s="41"/>
      <c r="Y56" s="101" t="n">
        <f aca="false">SUM(V56+P56+G56)</f>
        <v>50</v>
      </c>
      <c r="Z56" s="101" t="n">
        <f aca="false">SUM(W56+Q56+H56)</f>
        <v>54</v>
      </c>
      <c r="AA56" s="102" t="n">
        <f aca="false">SUM(Z56/Y56)</f>
        <v>1.08</v>
      </c>
      <c r="AB56" s="114" t="n">
        <f aca="false">SUM(S56+J56)</f>
        <v>0</v>
      </c>
      <c r="AC56" s="114" t="n">
        <f aca="false">SUM(T56+K56)</f>
        <v>0</v>
      </c>
      <c r="AD56" s="115"/>
      <c r="AE56" s="138" t="n">
        <f aca="false">SUM(V56+M56+D56)</f>
        <v>50</v>
      </c>
      <c r="AF56" s="138" t="n">
        <f aca="false">SUM(W56+N56+E56)</f>
        <v>54</v>
      </c>
      <c r="AG56" s="139" t="n">
        <f aca="false">AF56/AE56</f>
        <v>1.08</v>
      </c>
    </row>
    <row r="57" customFormat="false" ht="13.5" hidden="false" customHeight="false" outlineLevel="0" collapsed="false">
      <c r="A57" s="65"/>
      <c r="B57" s="191" t="n">
        <v>634</v>
      </c>
      <c r="C57" s="67" t="s">
        <v>107</v>
      </c>
      <c r="D57" s="68" t="n">
        <v>121</v>
      </c>
      <c r="E57" s="68" t="n">
        <v>121</v>
      </c>
      <c r="F57" s="49" t="n">
        <f aca="false">E57/D57</f>
        <v>1</v>
      </c>
      <c r="G57" s="70"/>
      <c r="H57" s="70"/>
      <c r="I57" s="70"/>
      <c r="J57" s="74" t="n">
        <v>121</v>
      </c>
      <c r="K57" s="74" t="n">
        <f aca="false">SUM(K50:K56)</f>
        <v>121</v>
      </c>
      <c r="L57" s="74"/>
      <c r="M57" s="72" t="n">
        <f aca="false">SUM(M50:M56)</f>
        <v>10381</v>
      </c>
      <c r="N57" s="72" t="n">
        <f aca="false">SUM(N50:N56)</f>
        <v>2252</v>
      </c>
      <c r="O57" s="55" t="n">
        <f aca="false">N57/M57</f>
        <v>0.216934784702822</v>
      </c>
      <c r="P57" s="70" t="n">
        <f aca="false">SUM(P50:P56)</f>
        <v>5841</v>
      </c>
      <c r="Q57" s="70" t="n">
        <f aca="false">SUM(Q50:Q56)</f>
        <v>54</v>
      </c>
      <c r="R57" s="51" t="n">
        <f aca="false">Q57/P57</f>
        <v>0.00924499229583975</v>
      </c>
      <c r="S57" s="74" t="n">
        <f aca="false">SUM(S50:S56)</f>
        <v>4540</v>
      </c>
      <c r="T57" s="74" t="n">
        <f aca="false">SUM(T50:T56)</f>
        <v>2198</v>
      </c>
      <c r="U57" s="147" t="n">
        <f aca="false">T57/S57</f>
        <v>0.484140969162996</v>
      </c>
      <c r="V57" s="75" t="n">
        <f aca="false">SUM(V50:V56)</f>
        <v>29</v>
      </c>
      <c r="W57" s="75" t="n">
        <f aca="false">SUM(W50:W56)</f>
        <v>9</v>
      </c>
      <c r="X57" s="58" t="n">
        <f aca="false">W57/V57</f>
        <v>0.310344827586207</v>
      </c>
      <c r="Y57" s="59" t="n">
        <f aca="false">SUM(V57+P57+G57)</f>
        <v>5870</v>
      </c>
      <c r="Z57" s="59" t="n">
        <f aca="false">SUM(W57+Q57+H57)</f>
        <v>63</v>
      </c>
      <c r="AA57" s="60" t="n">
        <f aca="false">SUM(Z57/Y57)</f>
        <v>0.010732538330494</v>
      </c>
      <c r="AB57" s="61" t="n">
        <f aca="false">SUM(S57+J57)</f>
        <v>4661</v>
      </c>
      <c r="AC57" s="61" t="n">
        <f aca="false">SUM(T57+K57)</f>
        <v>2319</v>
      </c>
      <c r="AD57" s="62" t="n">
        <f aca="false">SUM(AC57/AB57)</f>
        <v>0.497532718300794</v>
      </c>
      <c r="AE57" s="138" t="n">
        <f aca="false">SUM(V57+M57+D57)</f>
        <v>10531</v>
      </c>
      <c r="AF57" s="63" t="n">
        <f aca="false">SUM(W57+N57+E57)</f>
        <v>2382</v>
      </c>
      <c r="AG57" s="64" t="n">
        <f aca="false">AF57/AE57</f>
        <v>0.226189345741145</v>
      </c>
    </row>
    <row r="58" customFormat="false" ht="13.5" hidden="false" customHeight="false" outlineLevel="0" collapsed="false">
      <c r="A58" s="20" t="s">
        <v>58</v>
      </c>
      <c r="B58" s="175" t="s">
        <v>3</v>
      </c>
      <c r="C58" s="22" t="s">
        <v>4</v>
      </c>
      <c r="D58" s="23" t="s">
        <v>5</v>
      </c>
      <c r="E58" s="23" t="s">
        <v>6</v>
      </c>
      <c r="F58" s="23" t="s">
        <v>7</v>
      </c>
      <c r="G58" s="27" t="s">
        <v>8</v>
      </c>
      <c r="H58" s="24" t="s">
        <v>6</v>
      </c>
      <c r="I58" s="24" t="s">
        <v>9</v>
      </c>
      <c r="J58" s="28" t="s">
        <v>10</v>
      </c>
      <c r="K58" s="25" t="s">
        <v>6</v>
      </c>
      <c r="L58" s="25" t="s">
        <v>9</v>
      </c>
      <c r="M58" s="26" t="s">
        <v>5</v>
      </c>
      <c r="N58" s="26" t="s">
        <v>6</v>
      </c>
      <c r="O58" s="26" t="s">
        <v>7</v>
      </c>
      <c r="P58" s="27" t="s">
        <v>8</v>
      </c>
      <c r="Q58" s="27" t="s">
        <v>6</v>
      </c>
      <c r="R58" s="27" t="s">
        <v>7</v>
      </c>
      <c r="S58" s="28" t="s">
        <v>11</v>
      </c>
      <c r="T58" s="28" t="s">
        <v>6</v>
      </c>
      <c r="U58" s="28" t="s">
        <v>7</v>
      </c>
      <c r="V58" s="29" t="s">
        <v>5</v>
      </c>
      <c r="W58" s="29" t="s">
        <v>6</v>
      </c>
      <c r="X58" s="29" t="s">
        <v>7</v>
      </c>
      <c r="Y58" s="27" t="s">
        <v>12</v>
      </c>
      <c r="Z58" s="27" t="s">
        <v>13</v>
      </c>
      <c r="AA58" s="27" t="s">
        <v>7</v>
      </c>
      <c r="AB58" s="30" t="s">
        <v>12</v>
      </c>
      <c r="AC58" s="30" t="s">
        <v>6</v>
      </c>
      <c r="AD58" s="30" t="s">
        <v>14</v>
      </c>
      <c r="AE58" s="31" t="s">
        <v>5</v>
      </c>
      <c r="AF58" s="31" t="s">
        <v>6</v>
      </c>
      <c r="AG58" s="32" t="s">
        <v>7</v>
      </c>
    </row>
    <row r="59" customFormat="false" ht="13.5" hidden="false" customHeight="false" outlineLevel="0" collapsed="false">
      <c r="A59" s="33" t="s">
        <v>15</v>
      </c>
      <c r="B59" s="176" t="s">
        <v>16</v>
      </c>
      <c r="C59" s="22"/>
      <c r="D59" s="35" t="s">
        <v>17</v>
      </c>
      <c r="E59" s="35" t="s">
        <v>17</v>
      </c>
      <c r="F59" s="35" t="s">
        <v>17</v>
      </c>
      <c r="G59" s="36" t="s">
        <v>17</v>
      </c>
      <c r="H59" s="36" t="s">
        <v>18</v>
      </c>
      <c r="I59" s="36" t="s">
        <v>18</v>
      </c>
      <c r="J59" s="177" t="s">
        <v>17</v>
      </c>
      <c r="K59" s="37" t="s">
        <v>19</v>
      </c>
      <c r="L59" s="37" t="s">
        <v>19</v>
      </c>
      <c r="M59" s="38" t="s">
        <v>20</v>
      </c>
      <c r="N59" s="38" t="s">
        <v>20</v>
      </c>
      <c r="O59" s="38" t="s">
        <v>20</v>
      </c>
      <c r="P59" s="39" t="s">
        <v>20</v>
      </c>
      <c r="Q59" s="39" t="s">
        <v>21</v>
      </c>
      <c r="R59" s="39" t="s">
        <v>22</v>
      </c>
      <c r="S59" s="40" t="s">
        <v>20</v>
      </c>
      <c r="T59" s="40" t="s">
        <v>23</v>
      </c>
      <c r="U59" s="40" t="s">
        <v>24</v>
      </c>
      <c r="V59" s="41" t="s">
        <v>25</v>
      </c>
      <c r="W59" s="41" t="s">
        <v>25</v>
      </c>
      <c r="X59" s="41" t="s">
        <v>25</v>
      </c>
      <c r="Y59" s="39" t="s">
        <v>26</v>
      </c>
      <c r="Z59" s="39" t="s">
        <v>8</v>
      </c>
      <c r="AA59" s="39" t="s">
        <v>27</v>
      </c>
      <c r="AB59" s="42" t="s">
        <v>28</v>
      </c>
      <c r="AC59" s="42" t="s">
        <v>11</v>
      </c>
      <c r="AD59" s="42" t="s">
        <v>11</v>
      </c>
      <c r="AE59" s="43" t="n">
        <v>2013</v>
      </c>
      <c r="AF59" s="43" t="n">
        <v>2013</v>
      </c>
      <c r="AG59" s="44" t="n">
        <v>2013</v>
      </c>
    </row>
    <row r="60" customFormat="false" ht="12.75" hidden="false" customHeight="false" outlineLevel="0" collapsed="false">
      <c r="A60" s="275" t="n">
        <v>511</v>
      </c>
      <c r="B60" s="276" t="n">
        <v>635002</v>
      </c>
      <c r="C60" s="277" t="s">
        <v>108</v>
      </c>
      <c r="D60" s="79" t="n">
        <v>160</v>
      </c>
      <c r="E60" s="202" t="n">
        <f aca="false">SUM(H60+K60)</f>
        <v>130</v>
      </c>
      <c r="F60" s="81" t="n">
        <f aca="false">E60/D60</f>
        <v>0.8125</v>
      </c>
      <c r="G60" s="27" t="n">
        <v>160</v>
      </c>
      <c r="H60" s="27" t="n">
        <v>130</v>
      </c>
      <c r="I60" s="82" t="n">
        <f aca="false">H60/G60</f>
        <v>0.8125</v>
      </c>
      <c r="J60" s="28"/>
      <c r="K60" s="28"/>
      <c r="L60" s="28"/>
      <c r="M60" s="278" t="n">
        <v>1040</v>
      </c>
      <c r="N60" s="226" t="n">
        <f aca="false">SUM(Q60+T60)</f>
        <v>870</v>
      </c>
      <c r="O60" s="222" t="n">
        <f aca="false">N60/M60</f>
        <v>0.836538461538462</v>
      </c>
      <c r="P60" s="184"/>
      <c r="Q60" s="184"/>
      <c r="R60" s="184"/>
      <c r="S60" s="185" t="n">
        <v>1040</v>
      </c>
      <c r="T60" s="185" t="n">
        <v>870</v>
      </c>
      <c r="U60" s="223" t="n">
        <f aca="false">T60/S60</f>
        <v>0.836538461538462</v>
      </c>
      <c r="V60" s="279"/>
      <c r="W60" s="279"/>
      <c r="X60" s="279"/>
      <c r="Y60" s="86" t="n">
        <f aca="false">SUM(V60+P60+G60)</f>
        <v>160</v>
      </c>
      <c r="Z60" s="86" t="n">
        <f aca="false">SUM(W60+Q60+H60)</f>
        <v>130</v>
      </c>
      <c r="AA60" s="87" t="n">
        <f aca="false">SUM(Z60/Y60)</f>
        <v>0.8125</v>
      </c>
      <c r="AB60" s="225" t="n">
        <f aca="false">SUM(S60+J60)</f>
        <v>1040</v>
      </c>
      <c r="AC60" s="225" t="n">
        <f aca="false">SUM(T60+K60)</f>
        <v>870</v>
      </c>
      <c r="AD60" s="208" t="n">
        <f aca="false">SUM(AC60/AB60)</f>
        <v>0.836538461538462</v>
      </c>
      <c r="AE60" s="89" t="n">
        <f aca="false">SUM(V60+M60+D60)</f>
        <v>1200</v>
      </c>
      <c r="AF60" s="89" t="n">
        <f aca="false">SUM(W60+N60+E60)</f>
        <v>1000</v>
      </c>
      <c r="AG60" s="90" t="n">
        <f aca="false">AF60/AE60</f>
        <v>0.833333333333333</v>
      </c>
    </row>
    <row r="61" customFormat="false" ht="12.75" hidden="false" customHeight="false" outlineLevel="0" collapsed="false">
      <c r="A61" s="124" t="s">
        <v>98</v>
      </c>
      <c r="B61" s="231" t="n">
        <v>635004</v>
      </c>
      <c r="C61" s="111" t="s">
        <v>109</v>
      </c>
      <c r="D61" s="80" t="n">
        <v>200</v>
      </c>
      <c r="E61" s="202" t="n">
        <f aca="false">SUM(H61+K61)</f>
        <v>0</v>
      </c>
      <c r="F61" s="112" t="n">
        <f aca="false">E61/D61</f>
        <v>0</v>
      </c>
      <c r="G61" s="94" t="n">
        <v>200</v>
      </c>
      <c r="H61" s="94"/>
      <c r="I61" s="229" t="n">
        <f aca="false">H61/G61</f>
        <v>0</v>
      </c>
      <c r="J61" s="95"/>
      <c r="K61" s="95"/>
      <c r="L61" s="95"/>
      <c r="M61" s="97" t="n">
        <v>0</v>
      </c>
      <c r="N61" s="226" t="n">
        <f aca="false">SUM(Q61+T61)</f>
        <v>0</v>
      </c>
      <c r="O61" s="97"/>
      <c r="P61" s="94"/>
      <c r="Q61" s="94"/>
      <c r="R61" s="94"/>
      <c r="S61" s="95"/>
      <c r="T61" s="95"/>
      <c r="U61" s="95"/>
      <c r="V61" s="98"/>
      <c r="W61" s="98"/>
      <c r="X61" s="98"/>
      <c r="Y61" s="101" t="n">
        <f aca="false">SUM(V61+P61+G61)</f>
        <v>200</v>
      </c>
      <c r="Z61" s="101" t="n">
        <f aca="false">SUM(W61+Q61+H61)</f>
        <v>0</v>
      </c>
      <c r="AA61" s="102" t="n">
        <f aca="false">SUM(Z61/Y61)</f>
        <v>0</v>
      </c>
      <c r="AB61" s="114" t="n">
        <f aca="false">SUM(S61+J61)</f>
        <v>0</v>
      </c>
      <c r="AC61" s="114" t="n">
        <f aca="false">SUM(T61+K61)</f>
        <v>0</v>
      </c>
      <c r="AD61" s="115"/>
      <c r="AE61" s="105" t="n">
        <f aca="false">SUM(V61+M61+D61)</f>
        <v>200</v>
      </c>
      <c r="AF61" s="105" t="n">
        <f aca="false">SUM(W61+N61+E61)</f>
        <v>0</v>
      </c>
      <c r="AG61" s="106" t="n">
        <f aca="false">AF61/AE61</f>
        <v>0</v>
      </c>
    </row>
    <row r="62" customFormat="false" ht="12.75" hidden="false" customHeight="false" outlineLevel="0" collapsed="false">
      <c r="A62" s="209" t="n">
        <v>511</v>
      </c>
      <c r="B62" s="210" t="n">
        <v>635005</v>
      </c>
      <c r="C62" s="211" t="s">
        <v>110</v>
      </c>
      <c r="D62" s="212" t="n">
        <v>282</v>
      </c>
      <c r="E62" s="202" t="n">
        <f aca="false">SUM(H62+K62)</f>
        <v>82</v>
      </c>
      <c r="F62" s="112" t="n">
        <f aca="false">E62/D62</f>
        <v>0.290780141843972</v>
      </c>
      <c r="G62" s="214" t="n">
        <v>200</v>
      </c>
      <c r="H62" s="214"/>
      <c r="I62" s="229" t="n">
        <f aca="false">H62/G62</f>
        <v>0</v>
      </c>
      <c r="J62" s="216" t="n">
        <v>82</v>
      </c>
      <c r="K62" s="216" t="n">
        <v>82</v>
      </c>
      <c r="L62" s="205" t="n">
        <f aca="false">K62/J62</f>
        <v>1</v>
      </c>
      <c r="M62" s="217" t="n">
        <v>0</v>
      </c>
      <c r="N62" s="226" t="n">
        <f aca="false">SUM(Q62+T62)</f>
        <v>0</v>
      </c>
      <c r="O62" s="97"/>
      <c r="P62" s="214"/>
      <c r="Q62" s="214"/>
      <c r="R62" s="214"/>
      <c r="S62" s="216"/>
      <c r="T62" s="216"/>
      <c r="U62" s="216"/>
      <c r="V62" s="218"/>
      <c r="W62" s="218"/>
      <c r="X62" s="98"/>
      <c r="Y62" s="101" t="n">
        <f aca="false">SUM(V62+P62+G62)</f>
        <v>200</v>
      </c>
      <c r="Z62" s="101" t="n">
        <f aca="false">SUM(W62+Q62+H62)</f>
        <v>0</v>
      </c>
      <c r="AA62" s="102" t="n">
        <f aca="false">SUM(Z62/Y62)</f>
        <v>0</v>
      </c>
      <c r="AB62" s="114" t="n">
        <f aca="false">SUM(S62+J62)</f>
        <v>82</v>
      </c>
      <c r="AC62" s="114" t="n">
        <f aca="false">SUM(T62+K62)</f>
        <v>82</v>
      </c>
      <c r="AD62" s="115"/>
      <c r="AE62" s="105" t="n">
        <f aca="false">SUM(V62+M62+D62)</f>
        <v>282</v>
      </c>
      <c r="AF62" s="105" t="n">
        <f aca="false">SUM(W62+N62+E62)</f>
        <v>82</v>
      </c>
      <c r="AG62" s="106" t="n">
        <f aca="false">AF62/AE62</f>
        <v>0.290780141843972</v>
      </c>
    </row>
    <row r="63" customFormat="false" ht="13.5" hidden="false" customHeight="false" outlineLevel="0" collapsed="false">
      <c r="A63" s="209" t="s">
        <v>111</v>
      </c>
      <c r="B63" s="210" t="n">
        <v>635006</v>
      </c>
      <c r="C63" s="211" t="s">
        <v>112</v>
      </c>
      <c r="D63" s="212"/>
      <c r="E63" s="280"/>
      <c r="F63" s="281"/>
      <c r="G63" s="214"/>
      <c r="H63" s="214"/>
      <c r="I63" s="282"/>
      <c r="J63" s="216"/>
      <c r="K63" s="216"/>
      <c r="L63" s="247"/>
      <c r="M63" s="217"/>
      <c r="N63" s="226" t="n">
        <f aca="false">SUM(Q63+T63)</f>
        <v>2466</v>
      </c>
      <c r="O63" s="217"/>
      <c r="P63" s="214"/>
      <c r="Q63" s="214"/>
      <c r="R63" s="214"/>
      <c r="S63" s="216"/>
      <c r="T63" s="216" t="n">
        <v>2466</v>
      </c>
      <c r="U63" s="216"/>
      <c r="V63" s="218"/>
      <c r="W63" s="218"/>
      <c r="X63" s="218"/>
      <c r="Y63" s="283"/>
      <c r="Z63" s="283"/>
      <c r="AA63" s="284"/>
      <c r="AB63" s="285"/>
      <c r="AC63" s="285"/>
      <c r="AD63" s="286"/>
      <c r="AE63" s="273"/>
      <c r="AF63" s="273"/>
      <c r="AG63" s="274"/>
    </row>
    <row r="64" customFormat="false" ht="13.5" hidden="false" customHeight="false" outlineLevel="0" collapsed="false">
      <c r="A64" s="209" t="n">
        <v>511</v>
      </c>
      <c r="B64" s="210" t="n">
        <v>635006</v>
      </c>
      <c r="C64" s="211" t="s">
        <v>113</v>
      </c>
      <c r="D64" s="212"/>
      <c r="E64" s="35" t="n">
        <f aca="false">SUM(H64+K64)</f>
        <v>88</v>
      </c>
      <c r="F64" s="212"/>
      <c r="G64" s="214"/>
      <c r="H64" s="214" t="n">
        <v>88</v>
      </c>
      <c r="I64" s="39"/>
      <c r="J64" s="216"/>
      <c r="K64" s="216"/>
      <c r="L64" s="216"/>
      <c r="M64" s="217" t="n">
        <v>2340</v>
      </c>
      <c r="N64" s="226" t="n">
        <f aca="false">SUM(Q64+T64)</f>
        <v>320</v>
      </c>
      <c r="O64" s="128" t="n">
        <f aca="false">N64/M64</f>
        <v>0.136752136752137</v>
      </c>
      <c r="P64" s="214" t="n">
        <v>1840</v>
      </c>
      <c r="Q64" s="214" t="n">
        <v>84</v>
      </c>
      <c r="R64" s="215" t="n">
        <f aca="false">Q64/P64</f>
        <v>0.0456521739130435</v>
      </c>
      <c r="S64" s="216" t="n">
        <v>500</v>
      </c>
      <c r="T64" s="216" t="n">
        <v>236</v>
      </c>
      <c r="U64" s="223" t="n">
        <f aca="false">T64/S64</f>
        <v>0.472</v>
      </c>
      <c r="V64" s="218" t="n">
        <v>1667</v>
      </c>
      <c r="W64" s="218" t="n">
        <v>67</v>
      </c>
      <c r="X64" s="287" t="n">
        <f aca="false">W64/V64</f>
        <v>0.0401919616076785</v>
      </c>
      <c r="Y64" s="134" t="n">
        <f aca="false">SUM(V64+P64+G64)</f>
        <v>3507</v>
      </c>
      <c r="Z64" s="134" t="n">
        <f aca="false">SUM(W64+Q64+H64)</f>
        <v>239</v>
      </c>
      <c r="AA64" s="135" t="n">
        <f aca="false">SUM(Z64/Y64)</f>
        <v>0.0681494154548047</v>
      </c>
      <c r="AB64" s="137" t="n">
        <f aca="false">SUM(S64+J64)</f>
        <v>500</v>
      </c>
      <c r="AC64" s="137" t="n">
        <f aca="false">SUM(T64+K64)</f>
        <v>236</v>
      </c>
      <c r="AD64" s="219"/>
      <c r="AE64" s="138" t="n">
        <f aca="false">SUM(V64+M64+D64)</f>
        <v>4007</v>
      </c>
      <c r="AF64" s="138" t="n">
        <f aca="false">SUM(W64+N64+E64)</f>
        <v>475</v>
      </c>
      <c r="AG64" s="139" t="n">
        <f aca="false">AF64/AE64</f>
        <v>0.118542550536561</v>
      </c>
    </row>
    <row r="65" customFormat="false" ht="13.5" hidden="false" customHeight="false" outlineLevel="0" collapsed="false">
      <c r="A65" s="65" t="n">
        <v>511</v>
      </c>
      <c r="B65" s="191" t="n">
        <v>635</v>
      </c>
      <c r="C65" s="67" t="s">
        <v>114</v>
      </c>
      <c r="D65" s="258" t="n">
        <f aca="false">SUM(D60:D64)</f>
        <v>642</v>
      </c>
      <c r="E65" s="193" t="n">
        <f aca="false">SUM(H65+K65)</f>
        <v>300</v>
      </c>
      <c r="F65" s="49" t="n">
        <f aca="false">E65/D65</f>
        <v>0.467289719626168</v>
      </c>
      <c r="G65" s="259" t="n">
        <f aca="false">SUM(G60:G64)</f>
        <v>560</v>
      </c>
      <c r="H65" s="259" t="n">
        <f aca="false">SUM(H60:H64)</f>
        <v>218</v>
      </c>
      <c r="I65" s="51" t="n">
        <f aca="false">H65/G65</f>
        <v>0.389285714285714</v>
      </c>
      <c r="J65" s="260" t="n">
        <v>82</v>
      </c>
      <c r="K65" s="74" t="n">
        <f aca="false">SUM(K60:K64)</f>
        <v>82</v>
      </c>
      <c r="L65" s="147" t="n">
        <f aca="false">K65/J65</f>
        <v>1</v>
      </c>
      <c r="M65" s="261" t="n">
        <f aca="false">SUM(M60:M64)</f>
        <v>3380</v>
      </c>
      <c r="N65" s="261" t="n">
        <f aca="false">SUM(N60:N64)</f>
        <v>3656</v>
      </c>
      <c r="O65" s="55" t="n">
        <f aca="false">N65/M65</f>
        <v>1.08165680473373</v>
      </c>
      <c r="P65" s="259" t="n">
        <f aca="false">SUM(P60:P64)</f>
        <v>1840</v>
      </c>
      <c r="Q65" s="259" t="n">
        <f aca="false">SUM(Q60:Q64)</f>
        <v>84</v>
      </c>
      <c r="R65" s="51" t="n">
        <f aca="false">Q65/P65</f>
        <v>0.0456521739130435</v>
      </c>
      <c r="S65" s="260" t="n">
        <f aca="false">SUM(S60:S64)</f>
        <v>1540</v>
      </c>
      <c r="T65" s="260" t="n">
        <f aca="false">SUM(T60:T64)</f>
        <v>3572</v>
      </c>
      <c r="U65" s="147" t="n">
        <f aca="false">T65/S65</f>
        <v>2.31948051948052</v>
      </c>
      <c r="V65" s="262" t="n">
        <f aca="false">SUM(V60:V64)</f>
        <v>1667</v>
      </c>
      <c r="W65" s="262" t="n">
        <f aca="false">SUM(W60:W64)</f>
        <v>67</v>
      </c>
      <c r="X65" s="58" t="n">
        <f aca="false">W65/V65</f>
        <v>0.0401919616076785</v>
      </c>
      <c r="Y65" s="59" t="n">
        <f aca="false">SUM(V65+P65+G65)</f>
        <v>4067</v>
      </c>
      <c r="Z65" s="59" t="n">
        <f aca="false">SUM(W65+Q65+H65)</f>
        <v>369</v>
      </c>
      <c r="AA65" s="220" t="n">
        <f aca="false">SUM(Z65/Y65)</f>
        <v>0.0907302680108188</v>
      </c>
      <c r="AB65" s="61" t="n">
        <f aca="false">SUM(S65+J65)</f>
        <v>1622</v>
      </c>
      <c r="AC65" s="61" t="n">
        <f aca="false">SUM(T65+K65)</f>
        <v>3654</v>
      </c>
      <c r="AD65" s="104" t="n">
        <f aca="false">SUM(AC65/AB65)</f>
        <v>2.25277435265105</v>
      </c>
      <c r="AE65" s="138" t="n">
        <f aca="false">SUM(V65+M65+D65)</f>
        <v>5689</v>
      </c>
      <c r="AF65" s="263" t="n">
        <f aca="false">SUM(W65+N65+E65)</f>
        <v>4023</v>
      </c>
      <c r="AG65" s="64" t="n">
        <f aca="false">AF65/AE65</f>
        <v>0.707154157145368</v>
      </c>
    </row>
    <row r="66" customFormat="false" ht="13.5" hidden="false" customHeight="false" outlineLevel="0" collapsed="false">
      <c r="A66" s="288" t="s">
        <v>115</v>
      </c>
      <c r="B66" s="289" t="n">
        <v>637001</v>
      </c>
      <c r="C66" s="290" t="s">
        <v>116</v>
      </c>
      <c r="D66" s="202" t="n">
        <v>220</v>
      </c>
      <c r="E66" s="202" t="n">
        <f aca="false">SUM(H66+K66)</f>
        <v>173</v>
      </c>
      <c r="F66" s="81" t="n">
        <f aca="false">E66/D66</f>
        <v>0.786363636363636</v>
      </c>
      <c r="G66" s="203" t="n">
        <v>220</v>
      </c>
      <c r="H66" s="203" t="n">
        <v>173</v>
      </c>
      <c r="I66" s="82" t="n">
        <f aca="false">H66/G66</f>
        <v>0.786363636363636</v>
      </c>
      <c r="J66" s="204"/>
      <c r="K66" s="204"/>
      <c r="L66" s="83"/>
      <c r="M66" s="206" t="n">
        <v>1016</v>
      </c>
      <c r="N66" s="226" t="n">
        <f aca="false">SUM(Q66+T66)</f>
        <v>910</v>
      </c>
      <c r="O66" s="222" t="n">
        <f aca="false">N66/M66</f>
        <v>0.895669291338583</v>
      </c>
      <c r="P66" s="203" t="n">
        <v>916</v>
      </c>
      <c r="Q66" s="203" t="n">
        <v>810</v>
      </c>
      <c r="R66" s="82" t="n">
        <f aca="false">Q66/P66</f>
        <v>0.884279475982533</v>
      </c>
      <c r="S66" s="204" t="n">
        <v>100</v>
      </c>
      <c r="T66" s="204" t="n">
        <v>100</v>
      </c>
      <c r="U66" s="223" t="n">
        <f aca="false">T66/S66</f>
        <v>1</v>
      </c>
      <c r="V66" s="207"/>
      <c r="W66" s="207"/>
      <c r="X66" s="29"/>
      <c r="Y66" s="86" t="n">
        <f aca="false">SUM(V66+P66+G66)</f>
        <v>1136</v>
      </c>
      <c r="Z66" s="86" t="n">
        <f aca="false">SUM(W66+Q66+H66)</f>
        <v>983</v>
      </c>
      <c r="AA66" s="87" t="n">
        <f aca="false">SUM(Z66/Y66)</f>
        <v>0.865316901408451</v>
      </c>
      <c r="AB66" s="225" t="n">
        <f aca="false">SUM(S66+J66)</f>
        <v>100</v>
      </c>
      <c r="AC66" s="225" t="n">
        <f aca="false">SUM(T66+K66)</f>
        <v>100</v>
      </c>
      <c r="AD66" s="208"/>
      <c r="AE66" s="89" t="n">
        <f aca="false">SUM(V66+M66+D66)</f>
        <v>1236</v>
      </c>
      <c r="AF66" s="89" t="n">
        <f aca="false">SUM(W66+N66+E66)</f>
        <v>1083</v>
      </c>
      <c r="AG66" s="90" t="n">
        <f aca="false">AF66/AE66</f>
        <v>0.87621359223301</v>
      </c>
    </row>
    <row r="67" customFormat="false" ht="12.75" hidden="false" customHeight="false" outlineLevel="0" collapsed="false">
      <c r="A67" s="124" t="s">
        <v>117</v>
      </c>
      <c r="B67" s="231" t="n">
        <v>637003</v>
      </c>
      <c r="C67" s="111" t="s">
        <v>118</v>
      </c>
      <c r="D67" s="291" t="n">
        <v>2837</v>
      </c>
      <c r="E67" s="202" t="n">
        <f aca="false">SUM(H67+K67)</f>
        <v>2043</v>
      </c>
      <c r="F67" s="112" t="n">
        <f aca="false">E67/D67</f>
        <v>0.720126894606979</v>
      </c>
      <c r="G67" s="129" t="n">
        <v>2837</v>
      </c>
      <c r="H67" s="129" t="n">
        <v>2043</v>
      </c>
      <c r="I67" s="229" t="n">
        <f aca="false">H67/G67</f>
        <v>0.720126894606979</v>
      </c>
      <c r="J67" s="130"/>
      <c r="K67" s="130"/>
      <c r="L67" s="292"/>
      <c r="M67" s="127" t="n">
        <v>5165</v>
      </c>
      <c r="N67" s="226" t="n">
        <f aca="false">SUM(Q67+T67)</f>
        <v>637</v>
      </c>
      <c r="O67" s="122" t="n">
        <f aca="false">N67/M67</f>
        <v>0.123330106485963</v>
      </c>
      <c r="P67" s="129" t="n">
        <v>0</v>
      </c>
      <c r="Q67" s="129"/>
      <c r="R67" s="129"/>
      <c r="S67" s="130" t="n">
        <v>5165</v>
      </c>
      <c r="T67" s="130" t="n">
        <v>637</v>
      </c>
      <c r="U67" s="223" t="n">
        <f aca="false">T67/S67</f>
        <v>0.123330106485963</v>
      </c>
      <c r="V67" s="132"/>
      <c r="W67" s="132"/>
      <c r="X67" s="132"/>
      <c r="Y67" s="101" t="n">
        <f aca="false">SUM(V67+P67+G67)</f>
        <v>2837</v>
      </c>
      <c r="Z67" s="101" t="n">
        <f aca="false">SUM(W67+Q67+H67)</f>
        <v>2043</v>
      </c>
      <c r="AA67" s="102" t="n">
        <f aca="false">SUM(Z67/Y67)</f>
        <v>0.720126894606979</v>
      </c>
      <c r="AB67" s="114" t="n">
        <f aca="false">SUM(S67+J67)</f>
        <v>5165</v>
      </c>
      <c r="AC67" s="114" t="n">
        <f aca="false">SUM(T67+K67)</f>
        <v>637</v>
      </c>
      <c r="AD67" s="115" t="n">
        <f aca="false">SUM(AC67/AB67)</f>
        <v>0.123330106485963</v>
      </c>
      <c r="AE67" s="105" t="n">
        <f aca="false">SUM(V67+M67+D67)</f>
        <v>8002</v>
      </c>
      <c r="AF67" s="105" t="n">
        <f aca="false">SUM(W67+N67+E67)</f>
        <v>2680</v>
      </c>
      <c r="AG67" s="106" t="n">
        <f aca="false">AF67/AE67</f>
        <v>0.334916270932267</v>
      </c>
    </row>
    <row r="68" customFormat="false" ht="13.5" hidden="false" customHeight="false" outlineLevel="0" collapsed="false">
      <c r="A68" s="124" t="n">
        <v>518</v>
      </c>
      <c r="B68" s="231" t="n">
        <v>637004</v>
      </c>
      <c r="C68" s="111" t="s">
        <v>119</v>
      </c>
      <c r="D68" s="80"/>
      <c r="E68" s="202" t="n">
        <f aca="false">SUM(H68+K68)</f>
        <v>0</v>
      </c>
      <c r="F68" s="80"/>
      <c r="G68" s="94"/>
      <c r="H68" s="94"/>
      <c r="I68" s="94"/>
      <c r="J68" s="95"/>
      <c r="K68" s="95"/>
      <c r="L68" s="96"/>
      <c r="M68" s="97" t="n">
        <v>4000</v>
      </c>
      <c r="N68" s="226" t="n">
        <f aca="false">SUM(Q68+T68)</f>
        <v>25</v>
      </c>
      <c r="O68" s="122" t="n">
        <f aca="false">N68/M68</f>
        <v>0.00625</v>
      </c>
      <c r="P68" s="94"/>
      <c r="Q68" s="94"/>
      <c r="R68" s="94"/>
      <c r="S68" s="95" t="n">
        <v>4000</v>
      </c>
      <c r="T68" s="95" t="n">
        <v>25</v>
      </c>
      <c r="U68" s="227" t="n">
        <f aca="false">T68/S68</f>
        <v>0.00625</v>
      </c>
      <c r="V68" s="98" t="n">
        <v>165</v>
      </c>
      <c r="W68" s="98" t="n">
        <v>32</v>
      </c>
      <c r="X68" s="228" t="n">
        <f aca="false">W68/V68</f>
        <v>0.193939393939394</v>
      </c>
      <c r="Y68" s="101" t="n">
        <f aca="false">SUM(V68+P68+G68)</f>
        <v>165</v>
      </c>
      <c r="Z68" s="101" t="n">
        <f aca="false">SUM(W68+Q68+H68)</f>
        <v>32</v>
      </c>
      <c r="AA68" s="102" t="n">
        <f aca="false">SUM(Z68/Y68)</f>
        <v>0.193939393939394</v>
      </c>
      <c r="AB68" s="114" t="n">
        <f aca="false">SUM(S68+J68)</f>
        <v>4000</v>
      </c>
      <c r="AC68" s="114" t="n">
        <f aca="false">SUM(T68+K68)</f>
        <v>25</v>
      </c>
      <c r="AD68" s="115" t="n">
        <f aca="false">SUM(AC68/AB68)</f>
        <v>0.00625</v>
      </c>
      <c r="AE68" s="105" t="n">
        <f aca="false">SUM(V68+M68+D68)</f>
        <v>4165</v>
      </c>
      <c r="AF68" s="105" t="n">
        <f aca="false">SUM(W68+N68+E68)</f>
        <v>57</v>
      </c>
      <c r="AG68" s="106" t="n">
        <f aca="false">AF68/AE68</f>
        <v>0.0136854741896759</v>
      </c>
    </row>
    <row r="69" customFormat="false" ht="12.75" hidden="false" customHeight="false" outlineLevel="0" collapsed="false">
      <c r="A69" s="124" t="s">
        <v>120</v>
      </c>
      <c r="B69" s="231" t="n">
        <v>637004</v>
      </c>
      <c r="C69" s="111" t="s">
        <v>121</v>
      </c>
      <c r="D69" s="80"/>
      <c r="E69" s="202" t="n">
        <f aca="false">SUM(H69+K69)</f>
        <v>0</v>
      </c>
      <c r="F69" s="80"/>
      <c r="G69" s="94"/>
      <c r="H69" s="94"/>
      <c r="I69" s="94"/>
      <c r="J69" s="95"/>
      <c r="K69" s="95"/>
      <c r="L69" s="96"/>
      <c r="M69" s="97" t="n">
        <v>900</v>
      </c>
      <c r="N69" s="226" t="n">
        <f aca="false">SUM(Q69+T69)</f>
        <v>868</v>
      </c>
      <c r="O69" s="122" t="n">
        <f aca="false">N69/M69</f>
        <v>0.964444444444444</v>
      </c>
      <c r="P69" s="94"/>
      <c r="Q69" s="94"/>
      <c r="R69" s="94"/>
      <c r="S69" s="95" t="n">
        <v>900</v>
      </c>
      <c r="T69" s="95" t="n">
        <v>868</v>
      </c>
      <c r="U69" s="223" t="n">
        <f aca="false">T69/S69</f>
        <v>0.964444444444444</v>
      </c>
      <c r="V69" s="98"/>
      <c r="W69" s="98"/>
      <c r="X69" s="98"/>
      <c r="Y69" s="101"/>
      <c r="Z69" s="101"/>
      <c r="AA69" s="102"/>
      <c r="AB69" s="114" t="n">
        <f aca="false">SUM(S69+J69)</f>
        <v>900</v>
      </c>
      <c r="AC69" s="114" t="n">
        <f aca="false">SUM(T69+K69)</f>
        <v>868</v>
      </c>
      <c r="AD69" s="115"/>
      <c r="AE69" s="105" t="n">
        <f aca="false">SUM(V69+M69+D69)</f>
        <v>900</v>
      </c>
      <c r="AF69" s="105" t="n">
        <f aca="false">SUM(W69+N69+E69)</f>
        <v>868</v>
      </c>
      <c r="AG69" s="106"/>
    </row>
    <row r="70" customFormat="false" ht="12.75" hidden="false" customHeight="false" outlineLevel="0" collapsed="false">
      <c r="A70" s="124" t="s">
        <v>122</v>
      </c>
      <c r="B70" s="231" t="n">
        <v>637011</v>
      </c>
      <c r="C70" s="111" t="s">
        <v>123</v>
      </c>
      <c r="D70" s="80"/>
      <c r="E70" s="202" t="n">
        <f aca="false">SUM(H70+K70)</f>
        <v>0</v>
      </c>
      <c r="F70" s="80"/>
      <c r="G70" s="94"/>
      <c r="H70" s="94"/>
      <c r="I70" s="94"/>
      <c r="J70" s="95"/>
      <c r="K70" s="95"/>
      <c r="L70" s="96"/>
      <c r="M70" s="97" t="n">
        <v>3200</v>
      </c>
      <c r="N70" s="226" t="n">
        <f aca="false">SUM(Q70+T70)</f>
        <v>2423</v>
      </c>
      <c r="O70" s="122" t="n">
        <f aca="false">N70/M70</f>
        <v>0.7571875</v>
      </c>
      <c r="P70" s="94"/>
      <c r="Q70" s="94"/>
      <c r="R70" s="94"/>
      <c r="S70" s="95" t="n">
        <v>3200</v>
      </c>
      <c r="T70" s="95" t="n">
        <v>2423</v>
      </c>
      <c r="U70" s="227" t="n">
        <f aca="false">T70/S70</f>
        <v>0.7571875</v>
      </c>
      <c r="V70" s="98"/>
      <c r="W70" s="98"/>
      <c r="X70" s="98"/>
      <c r="Y70" s="101"/>
      <c r="Z70" s="101"/>
      <c r="AA70" s="102"/>
      <c r="AB70" s="114" t="n">
        <f aca="false">SUM(S70+J70)</f>
        <v>3200</v>
      </c>
      <c r="AC70" s="114" t="n">
        <f aca="false">SUM(T70+K70)</f>
        <v>2423</v>
      </c>
      <c r="AD70" s="115" t="n">
        <f aca="false">SUM(AC70/AB70)</f>
        <v>0.7571875</v>
      </c>
      <c r="AE70" s="105" t="n">
        <f aca="false">SUM(V70+M70+D70)</f>
        <v>3200</v>
      </c>
      <c r="AF70" s="105" t="n">
        <f aca="false">SUM(W70+N70+E70)</f>
        <v>2423</v>
      </c>
      <c r="AG70" s="106" t="n">
        <f aca="false">AF70/AE70</f>
        <v>0.7571875</v>
      </c>
    </row>
    <row r="71" customFormat="false" ht="12.75" hidden="false" customHeight="false" outlineLevel="0" collapsed="false">
      <c r="A71" s="124" t="n">
        <v>538</v>
      </c>
      <c r="B71" s="231" t="n">
        <v>637012</v>
      </c>
      <c r="C71" s="111" t="s">
        <v>124</v>
      </c>
      <c r="D71" s="80" t="n">
        <v>80</v>
      </c>
      <c r="E71" s="202" t="n">
        <f aca="false">SUM(H71+K71)</f>
        <v>80</v>
      </c>
      <c r="F71" s="112" t="n">
        <f aca="false">E71/D71</f>
        <v>1</v>
      </c>
      <c r="G71" s="94" t="n">
        <v>80</v>
      </c>
      <c r="H71" s="94" t="n">
        <v>80</v>
      </c>
      <c r="I71" s="229" t="n">
        <f aca="false">H71/G71</f>
        <v>1</v>
      </c>
      <c r="J71" s="95"/>
      <c r="K71" s="95"/>
      <c r="L71" s="96"/>
      <c r="M71" s="97"/>
      <c r="N71" s="226"/>
      <c r="O71" s="122"/>
      <c r="P71" s="94"/>
      <c r="Q71" s="94"/>
      <c r="R71" s="94"/>
      <c r="S71" s="95"/>
      <c r="T71" s="95"/>
      <c r="U71" s="227"/>
      <c r="V71" s="98"/>
      <c r="W71" s="98"/>
      <c r="X71" s="98"/>
      <c r="Y71" s="101"/>
      <c r="Z71" s="101"/>
      <c r="AA71" s="102"/>
      <c r="AB71" s="114"/>
      <c r="AC71" s="114"/>
      <c r="AD71" s="115"/>
      <c r="AE71" s="105" t="n">
        <f aca="false">SUM(V71+M71+D71)</f>
        <v>80</v>
      </c>
      <c r="AF71" s="105" t="n">
        <f aca="false">SUM(W71+N71+E71)</f>
        <v>80</v>
      </c>
      <c r="AG71" s="106" t="n">
        <f aca="false">AF71/AE71</f>
        <v>1</v>
      </c>
    </row>
    <row r="72" customFormat="false" ht="12.75" hidden="false" customHeight="false" outlineLevel="0" collapsed="false">
      <c r="A72" s="124" t="s">
        <v>100</v>
      </c>
      <c r="B72" s="231" t="n">
        <v>637012</v>
      </c>
      <c r="C72" s="111" t="s">
        <v>125</v>
      </c>
      <c r="D72" s="291" t="n">
        <v>180</v>
      </c>
      <c r="E72" s="202" t="n">
        <f aca="false">SUM(H72+K72)</f>
        <v>123</v>
      </c>
      <c r="F72" s="112" t="n">
        <f aca="false">E72/D72</f>
        <v>0.683333333333333</v>
      </c>
      <c r="G72" s="129" t="n">
        <v>130</v>
      </c>
      <c r="H72" s="129" t="n">
        <v>67</v>
      </c>
      <c r="I72" s="229" t="n">
        <f aca="false">H72/G72</f>
        <v>0.515384615384615</v>
      </c>
      <c r="J72" s="130" t="n">
        <v>50</v>
      </c>
      <c r="K72" s="130" t="n">
        <v>56</v>
      </c>
      <c r="L72" s="113" t="n">
        <f aca="false">K72/J72</f>
        <v>1.12</v>
      </c>
      <c r="M72" s="97" t="n">
        <v>380</v>
      </c>
      <c r="N72" s="226" t="n">
        <f aca="false">SUM(Q72+T72)</f>
        <v>257</v>
      </c>
      <c r="O72" s="122" t="n">
        <f aca="false">N72/M72</f>
        <v>0.676315789473684</v>
      </c>
      <c r="P72" s="94" t="n">
        <v>300</v>
      </c>
      <c r="Q72" s="94" t="n">
        <v>212</v>
      </c>
      <c r="R72" s="229" t="n">
        <f aca="false">Q72/P72</f>
        <v>0.706666666666667</v>
      </c>
      <c r="S72" s="95" t="n">
        <v>80</v>
      </c>
      <c r="T72" s="95" t="n">
        <v>45</v>
      </c>
      <c r="U72" s="227" t="n">
        <f aca="false">T72/S72</f>
        <v>0.5625</v>
      </c>
      <c r="V72" s="98"/>
      <c r="W72" s="98"/>
      <c r="X72" s="98"/>
      <c r="Y72" s="101" t="n">
        <f aca="false">SUM(V72+P72+G72)</f>
        <v>430</v>
      </c>
      <c r="Z72" s="101" t="n">
        <f aca="false">SUM(W72+Q72+H72)</f>
        <v>279</v>
      </c>
      <c r="AA72" s="102" t="n">
        <f aca="false">SUM(Z72/Y72)</f>
        <v>0.648837209302326</v>
      </c>
      <c r="AB72" s="114" t="n">
        <f aca="false">SUM(S72+J72)</f>
        <v>130</v>
      </c>
      <c r="AC72" s="114" t="n">
        <f aca="false">SUM(T72+K72)</f>
        <v>101</v>
      </c>
      <c r="AD72" s="115" t="n">
        <f aca="false">SUM(AC72/AB72)</f>
        <v>0.776923076923077</v>
      </c>
      <c r="AE72" s="105" t="n">
        <f aca="false">SUM(V72+M72+D72)</f>
        <v>560</v>
      </c>
      <c r="AF72" s="105" t="n">
        <f aca="false">SUM(W72+N72+E72)</f>
        <v>380</v>
      </c>
      <c r="AG72" s="106" t="n">
        <f aca="false">AF72/AE72</f>
        <v>0.678571428571429</v>
      </c>
    </row>
    <row r="73" customFormat="false" ht="13.5" hidden="false" customHeight="false" outlineLevel="0" collapsed="false">
      <c r="A73" s="124" t="s">
        <v>126</v>
      </c>
      <c r="B73" s="231" t="n">
        <v>637014</v>
      </c>
      <c r="C73" s="111" t="s">
        <v>127</v>
      </c>
      <c r="D73" s="291" t="n">
        <v>855</v>
      </c>
      <c r="E73" s="202" t="n">
        <f aca="false">SUM(H73+K73)</f>
        <v>866</v>
      </c>
      <c r="F73" s="112" t="n">
        <f aca="false">E73/D73</f>
        <v>1.01286549707602</v>
      </c>
      <c r="G73" s="129" t="n">
        <v>665</v>
      </c>
      <c r="H73" s="129" t="n">
        <v>866</v>
      </c>
      <c r="I73" s="229" t="n">
        <f aca="false">H73/G73</f>
        <v>1.30225563909774</v>
      </c>
      <c r="J73" s="130" t="n">
        <v>190</v>
      </c>
      <c r="K73" s="130"/>
      <c r="L73" s="113" t="n">
        <f aca="false">K73/J73</f>
        <v>0</v>
      </c>
      <c r="M73" s="97" t="n">
        <v>3364</v>
      </c>
      <c r="N73" s="226" t="n">
        <f aca="false">SUM(Q73+T73)</f>
        <v>2728</v>
      </c>
      <c r="O73" s="122" t="n">
        <f aca="false">N73/M73</f>
        <v>0.810939357907253</v>
      </c>
      <c r="P73" s="94" t="n">
        <v>2400</v>
      </c>
      <c r="Q73" s="94" t="n">
        <v>2628</v>
      </c>
      <c r="R73" s="229" t="n">
        <f aca="false">Q73/P73</f>
        <v>1.095</v>
      </c>
      <c r="S73" s="95" t="n">
        <v>964</v>
      </c>
      <c r="T73" s="95" t="n">
        <v>100</v>
      </c>
      <c r="U73" s="227" t="n">
        <f aca="false">T73/S73</f>
        <v>0.103734439834025</v>
      </c>
      <c r="V73" s="98"/>
      <c r="W73" s="98"/>
      <c r="X73" s="98"/>
      <c r="Y73" s="101" t="n">
        <f aca="false">SUM(V73+P73+G73)</f>
        <v>3065</v>
      </c>
      <c r="Z73" s="101" t="n">
        <f aca="false">SUM(W73+Q73+H73)</f>
        <v>3494</v>
      </c>
      <c r="AA73" s="102" t="n">
        <f aca="false">SUM(Z73/Y73)</f>
        <v>1.13996737357259</v>
      </c>
      <c r="AB73" s="114" t="n">
        <f aca="false">SUM(S73+J73)</f>
        <v>1154</v>
      </c>
      <c r="AC73" s="114" t="n">
        <f aca="false">SUM(T73+K73)</f>
        <v>100</v>
      </c>
      <c r="AD73" s="115" t="n">
        <f aca="false">SUM(AC73/AB73)</f>
        <v>0.0866551126516465</v>
      </c>
      <c r="AE73" s="105" t="n">
        <f aca="false">SUM(V73+M73+D73)</f>
        <v>4219</v>
      </c>
      <c r="AF73" s="105" t="n">
        <f aca="false">SUM(W73+N73+E73)</f>
        <v>3594</v>
      </c>
      <c r="AG73" s="106" t="n">
        <f aca="false">AF73/AE73</f>
        <v>0.851860630481157</v>
      </c>
    </row>
    <row r="74" customFormat="false" ht="12.75" hidden="false" customHeight="false" outlineLevel="0" collapsed="false">
      <c r="A74" s="124" t="s">
        <v>128</v>
      </c>
      <c r="B74" s="231" t="n">
        <v>637016</v>
      </c>
      <c r="C74" s="111" t="s">
        <v>129</v>
      </c>
      <c r="D74" s="80" t="n">
        <v>220</v>
      </c>
      <c r="E74" s="202" t="n">
        <f aca="false">SUM(H74+K74)</f>
        <v>184</v>
      </c>
      <c r="F74" s="112" t="n">
        <f aca="false">E74/D74</f>
        <v>0.836363636363636</v>
      </c>
      <c r="G74" s="94" t="n">
        <v>165</v>
      </c>
      <c r="H74" s="94" t="n">
        <v>165</v>
      </c>
      <c r="I74" s="229" t="n">
        <f aca="false">H74/G74</f>
        <v>1</v>
      </c>
      <c r="J74" s="95" t="n">
        <v>55</v>
      </c>
      <c r="K74" s="95" t="n">
        <v>19</v>
      </c>
      <c r="L74" s="113" t="n">
        <f aca="false">K74/J74</f>
        <v>0.345454545454545</v>
      </c>
      <c r="M74" s="97" t="n">
        <v>450</v>
      </c>
      <c r="N74" s="226" t="n">
        <f aca="false">SUM(Q74+T74)</f>
        <v>330</v>
      </c>
      <c r="O74" s="122" t="n">
        <f aca="false">N74/M74</f>
        <v>0.733333333333333</v>
      </c>
      <c r="P74" s="94" t="n">
        <v>337</v>
      </c>
      <c r="Q74" s="94" t="n">
        <v>269</v>
      </c>
      <c r="R74" s="229" t="n">
        <f aca="false">Q74/P74</f>
        <v>0.798219584569733</v>
      </c>
      <c r="S74" s="95" t="n">
        <v>113</v>
      </c>
      <c r="T74" s="95" t="n">
        <v>61</v>
      </c>
      <c r="U74" s="223" t="n">
        <f aca="false">T74/S74</f>
        <v>0.539823008849558</v>
      </c>
      <c r="V74" s="98"/>
      <c r="W74" s="98"/>
      <c r="X74" s="98"/>
      <c r="Y74" s="101" t="n">
        <f aca="false">SUM(V74+P74+G74)</f>
        <v>502</v>
      </c>
      <c r="Z74" s="101" t="n">
        <f aca="false">SUM(W74+Q74+H74)</f>
        <v>434</v>
      </c>
      <c r="AA74" s="102" t="n">
        <f aca="false">SUM(Z74/Y74)</f>
        <v>0.864541832669323</v>
      </c>
      <c r="AB74" s="114" t="n">
        <f aca="false">SUM(S74+J74)</f>
        <v>168</v>
      </c>
      <c r="AC74" s="114" t="n">
        <f aca="false">SUM(T74+K74)</f>
        <v>80</v>
      </c>
      <c r="AD74" s="115" t="n">
        <f aca="false">SUM(AC74/AB74)</f>
        <v>0.476190476190476</v>
      </c>
      <c r="AE74" s="105" t="n">
        <f aca="false">SUM(V74+M74+D74)</f>
        <v>670</v>
      </c>
      <c r="AF74" s="105" t="n">
        <f aca="false">SUM(W74+N74+E74)</f>
        <v>514</v>
      </c>
      <c r="AG74" s="106" t="n">
        <f aca="false">AF74/AE74</f>
        <v>0.767164179104478</v>
      </c>
    </row>
    <row r="75" customFormat="false" ht="12.75" hidden="false" customHeight="false" outlineLevel="0" collapsed="false">
      <c r="A75" s="199" t="s">
        <v>130</v>
      </c>
      <c r="B75" s="200" t="n">
        <v>637027</v>
      </c>
      <c r="C75" s="201" t="s">
        <v>131</v>
      </c>
      <c r="D75" s="80"/>
      <c r="E75" s="80"/>
      <c r="F75" s="293"/>
      <c r="G75" s="94"/>
      <c r="H75" s="94"/>
      <c r="I75" s="282"/>
      <c r="J75" s="95"/>
      <c r="K75" s="95"/>
      <c r="L75" s="294"/>
      <c r="M75" s="97" t="n">
        <v>200</v>
      </c>
      <c r="N75" s="226" t="n">
        <f aca="false">SUM(Q75+T75)</f>
        <v>80</v>
      </c>
      <c r="O75" s="122" t="n">
        <f aca="false">N75/M75</f>
        <v>0.4</v>
      </c>
      <c r="P75" s="94" t="n">
        <v>200</v>
      </c>
      <c r="Q75" s="94" t="n">
        <v>80</v>
      </c>
      <c r="R75" s="229" t="n">
        <f aca="false">Q75/P75</f>
        <v>0.4</v>
      </c>
      <c r="S75" s="95"/>
      <c r="T75" s="95"/>
      <c r="U75" s="247"/>
      <c r="V75" s="98"/>
      <c r="W75" s="98"/>
      <c r="X75" s="218"/>
      <c r="Y75" s="101" t="n">
        <f aca="false">SUM(V75+P75+G75)</f>
        <v>200</v>
      </c>
      <c r="Z75" s="101" t="n">
        <f aca="false">SUM(W75+Q75+H75)</f>
        <v>80</v>
      </c>
      <c r="AA75" s="102" t="n">
        <f aca="false">SUM(Z75/Y75)</f>
        <v>0.4</v>
      </c>
      <c r="AB75" s="285"/>
      <c r="AC75" s="285"/>
      <c r="AD75" s="286"/>
      <c r="AE75" s="273" t="n">
        <f aca="false">SUM(V75+M75+D75)</f>
        <v>200</v>
      </c>
      <c r="AF75" s="105" t="n">
        <f aca="false">SUM(W75+N75+E75)</f>
        <v>80</v>
      </c>
      <c r="AG75" s="106" t="n">
        <f aca="false">AF75/AE75</f>
        <v>0.4</v>
      </c>
    </row>
    <row r="76" customFormat="false" ht="13.5" hidden="false" customHeight="false" outlineLevel="0" collapsed="false">
      <c r="A76" s="199" t="s">
        <v>132</v>
      </c>
      <c r="B76" s="200" t="n">
        <v>637027</v>
      </c>
      <c r="C76" s="201" t="s">
        <v>133</v>
      </c>
      <c r="D76" s="80" t="n">
        <v>2500</v>
      </c>
      <c r="E76" s="182" t="n">
        <f aca="false">SUM(H76+K76)</f>
        <v>2105</v>
      </c>
      <c r="F76" s="213" t="n">
        <f aca="false">E76/D76</f>
        <v>0.842</v>
      </c>
      <c r="G76" s="94" t="n">
        <v>1500</v>
      </c>
      <c r="H76" s="94" t="n">
        <v>1843</v>
      </c>
      <c r="I76" s="215" t="n">
        <f aca="false">H76/G76</f>
        <v>1.22866666666667</v>
      </c>
      <c r="J76" s="95" t="n">
        <v>1000</v>
      </c>
      <c r="K76" s="95" t="n">
        <v>262</v>
      </c>
      <c r="L76" s="239" t="n">
        <f aca="false">K76/J76</f>
        <v>0.262</v>
      </c>
      <c r="M76" s="97" t="n">
        <v>4000</v>
      </c>
      <c r="N76" s="226" t="n">
        <v>1083</v>
      </c>
      <c r="O76" s="128" t="n">
        <f aca="false">N76/M76</f>
        <v>0.27075</v>
      </c>
      <c r="P76" s="94"/>
      <c r="Q76" s="94" t="n">
        <v>0</v>
      </c>
      <c r="R76" s="215"/>
      <c r="S76" s="95" t="n">
        <v>4000</v>
      </c>
      <c r="T76" s="95" t="n">
        <v>1083</v>
      </c>
      <c r="U76" s="256" t="n">
        <f aca="false">T76/S76</f>
        <v>0.27075</v>
      </c>
      <c r="V76" s="98" t="n">
        <v>5544</v>
      </c>
      <c r="W76" s="98" t="n">
        <v>4158</v>
      </c>
      <c r="X76" s="295" t="n">
        <f aca="false">W76/V76</f>
        <v>0.75</v>
      </c>
      <c r="Y76" s="134" t="n">
        <f aca="false">SUM(V76+P76+G76)</f>
        <v>7044</v>
      </c>
      <c r="Z76" s="134" t="n">
        <f aca="false">SUM(W76+Q76+H76)</f>
        <v>6001</v>
      </c>
      <c r="AA76" s="135" t="n">
        <f aca="false">SUM(Z76/Y76)</f>
        <v>0.851930721181147</v>
      </c>
      <c r="AB76" s="137" t="n">
        <f aca="false">SUM(S76+J76)</f>
        <v>5000</v>
      </c>
      <c r="AC76" s="137" t="n">
        <f aca="false">SUM(T76+K76)</f>
        <v>1345</v>
      </c>
      <c r="AD76" s="219" t="n">
        <f aca="false">SUM(AC76/AB76)</f>
        <v>0.269</v>
      </c>
      <c r="AE76" s="138" t="n">
        <f aca="false">SUM(V76+M76+D76)</f>
        <v>12044</v>
      </c>
      <c r="AF76" s="138" t="n">
        <f aca="false">SUM(W76+N76+E76)</f>
        <v>7346</v>
      </c>
      <c r="AG76" s="139" t="n">
        <f aca="false">AF76/AE76</f>
        <v>0.609930255728994</v>
      </c>
    </row>
    <row r="77" customFormat="false" ht="13.5" hidden="false" customHeight="false" outlineLevel="0" collapsed="false">
      <c r="A77" s="65" t="n">
        <v>518.527</v>
      </c>
      <c r="B77" s="191" t="n">
        <v>637</v>
      </c>
      <c r="C77" s="67" t="s">
        <v>134</v>
      </c>
      <c r="D77" s="258" t="n">
        <f aca="false">SUM(D66:D76)</f>
        <v>6892</v>
      </c>
      <c r="E77" s="193" t="n">
        <f aca="false">SUM(H77+K77)</f>
        <v>5574</v>
      </c>
      <c r="F77" s="49" t="n">
        <f aca="false">E77/D77</f>
        <v>0.808763784097504</v>
      </c>
      <c r="G77" s="259" t="n">
        <f aca="false">SUM(G66:G76)</f>
        <v>5597</v>
      </c>
      <c r="H77" s="259" t="n">
        <f aca="false">SUM(H66:H76)</f>
        <v>5237</v>
      </c>
      <c r="I77" s="51" t="n">
        <f aca="false">H77/G77</f>
        <v>0.935679828479543</v>
      </c>
      <c r="J77" s="260" t="n">
        <f aca="false">SUM(J66:J76)</f>
        <v>1295</v>
      </c>
      <c r="K77" s="260" t="n">
        <f aca="false">SUM(K66:K76)</f>
        <v>337</v>
      </c>
      <c r="L77" s="147" t="n">
        <f aca="false">K77/J77</f>
        <v>0.26023166023166</v>
      </c>
      <c r="M77" s="261" t="n">
        <f aca="false">SUM(M66:M76)</f>
        <v>22675</v>
      </c>
      <c r="N77" s="72" t="n">
        <f aca="false">SUM(N66:N76)</f>
        <v>9341</v>
      </c>
      <c r="O77" s="55" t="n">
        <f aca="false">N77/M77</f>
        <v>0.411951488423374</v>
      </c>
      <c r="P77" s="259" t="n">
        <f aca="false">SUM(P66:P76)</f>
        <v>4153</v>
      </c>
      <c r="Q77" s="259" t="n">
        <f aca="false">SUM(Q66:Q76)</f>
        <v>3999</v>
      </c>
      <c r="R77" s="51" t="n">
        <f aca="false">Q77/P77</f>
        <v>0.962918372261016</v>
      </c>
      <c r="S77" s="260" t="n">
        <f aca="false">SUM(S66:S76)</f>
        <v>18522</v>
      </c>
      <c r="T77" s="260" t="n">
        <f aca="false">SUM(T66:T76)</f>
        <v>5342</v>
      </c>
      <c r="U77" s="147" t="n">
        <f aca="false">T77/S77</f>
        <v>0.288413778209697</v>
      </c>
      <c r="V77" s="262" t="n">
        <f aca="false">SUM(V66:V76)</f>
        <v>5709</v>
      </c>
      <c r="W77" s="262" t="n">
        <f aca="false">SUM(W66:W76)</f>
        <v>4190</v>
      </c>
      <c r="X77" s="58" t="n">
        <f aca="false">W77/V77</f>
        <v>0.733928884217902</v>
      </c>
      <c r="Y77" s="59" t="n">
        <f aca="false">SUM(V77+P77+G77)</f>
        <v>15459</v>
      </c>
      <c r="Z77" s="59" t="n">
        <f aca="false">SUM(W77+Q77+H77)</f>
        <v>13426</v>
      </c>
      <c r="AA77" s="220" t="n">
        <f aca="false">SUM(Z77/Y77)</f>
        <v>0.868490846755935</v>
      </c>
      <c r="AB77" s="61" t="n">
        <f aca="false">SUM(S77+J77)</f>
        <v>19817</v>
      </c>
      <c r="AC77" s="61" t="n">
        <f aca="false">SUM(T77+K77)</f>
        <v>5679</v>
      </c>
      <c r="AD77" s="104" t="n">
        <f aca="false">SUM(AC77/AB77)</f>
        <v>0.286572135035576</v>
      </c>
      <c r="AE77" s="138" t="n">
        <f aca="false">SUM(V77+M77+D77)</f>
        <v>35276</v>
      </c>
      <c r="AF77" s="63" t="n">
        <f aca="false">SUM(W77+N77+E77)</f>
        <v>19105</v>
      </c>
      <c r="AG77" s="64" t="n">
        <f aca="false">AF77/AE77</f>
        <v>0.541586347658465</v>
      </c>
    </row>
    <row r="78" customFormat="false" ht="13.5" hidden="false" customHeight="false" outlineLevel="0" collapsed="false">
      <c r="A78" s="296" t="s">
        <v>122</v>
      </c>
      <c r="B78" s="297" t="n">
        <v>642006</v>
      </c>
      <c r="C78" s="298" t="s">
        <v>135</v>
      </c>
      <c r="D78" s="212" t="n">
        <v>265</v>
      </c>
      <c r="E78" s="182" t="n">
        <f aca="false">SUM(H78+K78)</f>
        <v>265</v>
      </c>
      <c r="F78" s="183" t="n">
        <f aca="false">E78/D78</f>
        <v>1</v>
      </c>
      <c r="G78" s="214" t="n">
        <v>265</v>
      </c>
      <c r="H78" s="214" t="n">
        <v>265</v>
      </c>
      <c r="I78" s="196" t="n">
        <f aca="false">H78/G78</f>
        <v>1</v>
      </c>
      <c r="J78" s="216"/>
      <c r="K78" s="216"/>
      <c r="L78" s="216"/>
      <c r="M78" s="217" t="n">
        <v>0</v>
      </c>
      <c r="N78" s="217"/>
      <c r="O78" s="217"/>
      <c r="P78" s="214"/>
      <c r="Q78" s="214"/>
      <c r="R78" s="214"/>
      <c r="S78" s="216"/>
      <c r="T78" s="216"/>
      <c r="U78" s="216"/>
      <c r="V78" s="218"/>
      <c r="W78" s="218"/>
      <c r="X78" s="218"/>
      <c r="Y78" s="59" t="n">
        <f aca="false">SUM(V78+P78+G78)</f>
        <v>265</v>
      </c>
      <c r="Z78" s="59" t="n">
        <f aca="false">SUM(W78+Q78+H78)</f>
        <v>265</v>
      </c>
      <c r="AA78" s="60" t="n">
        <f aca="false">SUM(Z78/Y78)</f>
        <v>1</v>
      </c>
      <c r="AB78" s="61" t="n">
        <f aca="false">SUM(S78+J78)</f>
        <v>0</v>
      </c>
      <c r="AC78" s="61" t="n">
        <f aca="false">SUM(T78+K78)</f>
        <v>0</v>
      </c>
      <c r="AD78" s="299"/>
      <c r="AE78" s="138" t="n">
        <f aca="false">SUM(V78+M78+D78)</f>
        <v>265</v>
      </c>
      <c r="AF78" s="63" t="n">
        <f aca="false">SUM(W78+N78+E78)</f>
        <v>265</v>
      </c>
      <c r="AG78" s="64" t="n">
        <f aca="false">AF78/AE78</f>
        <v>1</v>
      </c>
    </row>
    <row r="79" customFormat="false" ht="13.5" hidden="false" customHeight="false" outlineLevel="0" collapsed="false">
      <c r="A79" s="65" t="n">
        <v>518</v>
      </c>
      <c r="B79" s="191" t="n">
        <v>642</v>
      </c>
      <c r="C79" s="67" t="s">
        <v>136</v>
      </c>
      <c r="D79" s="258" t="n">
        <f aca="false">D78</f>
        <v>265</v>
      </c>
      <c r="E79" s="193" t="n">
        <f aca="false">SUM(H79+K79)</f>
        <v>265</v>
      </c>
      <c r="F79" s="49" t="n">
        <f aca="false">E79/D79</f>
        <v>1</v>
      </c>
      <c r="G79" s="259" t="n">
        <f aca="false">G78</f>
        <v>265</v>
      </c>
      <c r="H79" s="259" t="n">
        <v>265</v>
      </c>
      <c r="I79" s="51" t="n">
        <f aca="false">H79/G79</f>
        <v>1</v>
      </c>
      <c r="J79" s="260" t="n">
        <f aca="false">J78</f>
        <v>0</v>
      </c>
      <c r="K79" s="260"/>
      <c r="L79" s="260"/>
      <c r="M79" s="261" t="n">
        <f aca="false">M78</f>
        <v>0</v>
      </c>
      <c r="N79" s="261"/>
      <c r="O79" s="261"/>
      <c r="P79" s="259" t="n">
        <f aca="false">P78</f>
        <v>0</v>
      </c>
      <c r="Q79" s="259"/>
      <c r="R79" s="259"/>
      <c r="S79" s="260" t="n">
        <f aca="false">S78</f>
        <v>0</v>
      </c>
      <c r="T79" s="260"/>
      <c r="U79" s="260"/>
      <c r="V79" s="262"/>
      <c r="W79" s="262"/>
      <c r="X79" s="262"/>
      <c r="Y79" s="59" t="n">
        <f aca="false">SUM(V79+P79+G79)</f>
        <v>265</v>
      </c>
      <c r="Z79" s="59" t="n">
        <f aca="false">SUM(W79+Q79+H79)</f>
        <v>265</v>
      </c>
      <c r="AA79" s="60" t="n">
        <f aca="false">SUM(Z79/Y79)</f>
        <v>1</v>
      </c>
      <c r="AB79" s="61" t="n">
        <f aca="false">SUM(S79+J79)</f>
        <v>0</v>
      </c>
      <c r="AC79" s="61" t="n">
        <f aca="false">SUM(T79+K79)</f>
        <v>0</v>
      </c>
      <c r="AD79" s="299"/>
      <c r="AE79" s="138" t="n">
        <f aca="false">SUM(V79+M79+D79)</f>
        <v>265</v>
      </c>
      <c r="AF79" s="63" t="n">
        <f aca="false">SUM(W79+N79+E79)</f>
        <v>265</v>
      </c>
      <c r="AG79" s="64" t="n">
        <f aca="false">AF79/AE79</f>
        <v>1</v>
      </c>
    </row>
    <row r="80" customFormat="false" ht="12.75" hidden="false" customHeight="false" outlineLevel="0" collapsed="false">
      <c r="A80" s="199" t="s">
        <v>137</v>
      </c>
      <c r="B80" s="200" t="n">
        <v>633006</v>
      </c>
      <c r="C80" s="201" t="s">
        <v>138</v>
      </c>
      <c r="D80" s="300" t="n">
        <v>6000</v>
      </c>
      <c r="E80" s="202" t="n">
        <f aca="false">SUM(H80+K80)</f>
        <v>6747</v>
      </c>
      <c r="F80" s="81" t="n">
        <f aca="false">E80/D80</f>
        <v>1.1245</v>
      </c>
      <c r="G80" s="203" t="n">
        <v>0</v>
      </c>
      <c r="H80" s="203"/>
      <c r="I80" s="203"/>
      <c r="J80" s="204" t="n">
        <v>6000</v>
      </c>
      <c r="K80" s="204" t="n">
        <v>6747</v>
      </c>
      <c r="L80" s="205" t="n">
        <f aca="false">K80/J80</f>
        <v>1.1245</v>
      </c>
      <c r="M80" s="232" t="n">
        <v>22500</v>
      </c>
      <c r="N80" s="226" t="n">
        <f aca="false">SUM(Q80+T80)</f>
        <v>13496</v>
      </c>
      <c r="O80" s="222" t="n">
        <f aca="false">N80/M80</f>
        <v>0.599822222222222</v>
      </c>
      <c r="P80" s="233"/>
      <c r="Q80" s="233"/>
      <c r="R80" s="233"/>
      <c r="S80" s="234" t="n">
        <v>22500</v>
      </c>
      <c r="T80" s="234" t="n">
        <v>13496</v>
      </c>
      <c r="U80" s="223" t="n">
        <f aca="false">T80/S80</f>
        <v>0.599822222222222</v>
      </c>
      <c r="V80" s="235"/>
      <c r="W80" s="235"/>
      <c r="X80" s="235"/>
      <c r="Y80" s="85"/>
      <c r="Z80" s="85"/>
      <c r="AA80" s="87"/>
      <c r="AB80" s="225" t="n">
        <f aca="false">SUM(S80+J80)</f>
        <v>28500</v>
      </c>
      <c r="AC80" s="225" t="n">
        <f aca="false">SUM(T80+K80)</f>
        <v>20243</v>
      </c>
      <c r="AD80" s="208" t="n">
        <f aca="false">SUM(AC80/AB80)</f>
        <v>0.710280701754386</v>
      </c>
      <c r="AE80" s="89" t="n">
        <f aca="false">SUM(V80+M80+D80)</f>
        <v>28500</v>
      </c>
      <c r="AF80" s="89" t="n">
        <f aca="false">SUM(W80+N80+E80)</f>
        <v>20243</v>
      </c>
      <c r="AG80" s="90" t="n">
        <f aca="false">AF80/AE80</f>
        <v>0.710280701754386</v>
      </c>
    </row>
    <row r="81" customFormat="false" ht="13.5" hidden="false" customHeight="false" outlineLevel="0" collapsed="false">
      <c r="A81" s="209" t="n">
        <v>518</v>
      </c>
      <c r="B81" s="210" t="n">
        <v>633006</v>
      </c>
      <c r="C81" s="211" t="s">
        <v>139</v>
      </c>
      <c r="D81" s="80" t="n">
        <v>15100</v>
      </c>
      <c r="E81" s="182" t="n">
        <f aca="false">SUM(H81+K81)</f>
        <v>14696</v>
      </c>
      <c r="F81" s="213" t="n">
        <f aca="false">E81/D81</f>
        <v>0.973245033112583</v>
      </c>
      <c r="G81" s="94" t="n">
        <v>0</v>
      </c>
      <c r="H81" s="94"/>
      <c r="I81" s="94"/>
      <c r="J81" s="95" t="n">
        <v>15100</v>
      </c>
      <c r="K81" s="95" t="n">
        <v>14696</v>
      </c>
      <c r="L81" s="205" t="n">
        <f aca="false">K81/J81</f>
        <v>0.973245033112583</v>
      </c>
      <c r="M81" s="97"/>
      <c r="N81" s="97"/>
      <c r="O81" s="38"/>
      <c r="P81" s="94"/>
      <c r="Q81" s="94"/>
      <c r="R81" s="94"/>
      <c r="S81" s="95"/>
      <c r="T81" s="95"/>
      <c r="U81" s="95"/>
      <c r="V81" s="98"/>
      <c r="W81" s="98"/>
      <c r="X81" s="98"/>
      <c r="Y81" s="133"/>
      <c r="Z81" s="133"/>
      <c r="AA81" s="135"/>
      <c r="AB81" s="137" t="n">
        <f aca="false">SUM(S81+J81)</f>
        <v>15100</v>
      </c>
      <c r="AC81" s="137" t="n">
        <f aca="false">SUM(T81+K81)</f>
        <v>14696</v>
      </c>
      <c r="AD81" s="219" t="n">
        <f aca="false">SUM(AC81/AB81)</f>
        <v>0.973245033112583</v>
      </c>
      <c r="AE81" s="138" t="n">
        <f aca="false">SUM(V81+M81+D81)</f>
        <v>15100</v>
      </c>
      <c r="AF81" s="138" t="n">
        <f aca="false">SUM(W81+N81+E81)</f>
        <v>14696</v>
      </c>
      <c r="AG81" s="139" t="n">
        <f aca="false">AF81/AE81</f>
        <v>0.973245033112583</v>
      </c>
    </row>
    <row r="82" customFormat="false" ht="13.5" hidden="false" customHeight="false" outlineLevel="0" collapsed="false">
      <c r="A82" s="65" t="n">
        <v>504.518</v>
      </c>
      <c r="B82" s="191"/>
      <c r="C82" s="67" t="s">
        <v>140</v>
      </c>
      <c r="D82" s="301" t="n">
        <f aca="false">SUM(D80:D81)</f>
        <v>21100</v>
      </c>
      <c r="E82" s="193" t="n">
        <f aca="false">SUM(H82+K82)</f>
        <v>21443</v>
      </c>
      <c r="F82" s="49" t="n">
        <f aca="false">E82/D82</f>
        <v>1.01625592417062</v>
      </c>
      <c r="G82" s="70" t="n">
        <v>0</v>
      </c>
      <c r="H82" s="70"/>
      <c r="I82" s="70"/>
      <c r="J82" s="146" t="n">
        <f aca="false">SUM(J80:J81)</f>
        <v>21100</v>
      </c>
      <c r="K82" s="146" t="n">
        <f aca="false">SUM(K80:K81)</f>
        <v>21443</v>
      </c>
      <c r="L82" s="147" t="n">
        <f aca="false">K82/J82</f>
        <v>1.01625592417062</v>
      </c>
      <c r="M82" s="194" t="n">
        <f aca="false">SUM(M80:M81)</f>
        <v>22500</v>
      </c>
      <c r="N82" s="194" t="n">
        <f aca="false">SUM(N80:N81)</f>
        <v>13496</v>
      </c>
      <c r="O82" s="55" t="n">
        <f aca="false">N82/M82</f>
        <v>0.599822222222222</v>
      </c>
      <c r="P82" s="144" t="n">
        <f aca="false">SUM(P80:P81)</f>
        <v>0</v>
      </c>
      <c r="Q82" s="144"/>
      <c r="R82" s="144"/>
      <c r="S82" s="302" t="n">
        <f aca="false">SUM(S80)</f>
        <v>22500</v>
      </c>
      <c r="T82" s="302" t="n">
        <f aca="false">SUM(T80)</f>
        <v>13496</v>
      </c>
      <c r="U82" s="147" t="n">
        <f aca="false">T82/S82</f>
        <v>0.599822222222222</v>
      </c>
      <c r="V82" s="303"/>
      <c r="W82" s="303"/>
      <c r="X82" s="303"/>
      <c r="Y82" s="59"/>
      <c r="Z82" s="59"/>
      <c r="AA82" s="304"/>
      <c r="AB82" s="61" t="n">
        <f aca="false">SUM(S82+J82)</f>
        <v>43600</v>
      </c>
      <c r="AC82" s="61" t="n">
        <f aca="false">SUM(T82+K82)</f>
        <v>34939</v>
      </c>
      <c r="AD82" s="62" t="n">
        <f aca="false">SUM(AC82/AB82)</f>
        <v>0.801353211009174</v>
      </c>
      <c r="AE82" s="138" t="n">
        <f aca="false">SUM(V82+M82+D82)</f>
        <v>43600</v>
      </c>
      <c r="AF82" s="63" t="n">
        <f aca="false">SUM(W82+N82+E82)</f>
        <v>34939</v>
      </c>
      <c r="AG82" s="64" t="n">
        <f aca="false">AF82/AE82</f>
        <v>0.801353211009174</v>
      </c>
    </row>
    <row r="83" customFormat="false" ht="13.5" hidden="false" customHeight="false" outlineLevel="0" collapsed="false">
      <c r="A83" s="65" t="n">
        <v>551</v>
      </c>
      <c r="B83" s="191"/>
      <c r="C83" s="67" t="s">
        <v>141</v>
      </c>
      <c r="D83" s="305" t="n">
        <v>840</v>
      </c>
      <c r="E83" s="182" t="n">
        <f aca="false">SUM(H83+K83)</f>
        <v>630</v>
      </c>
      <c r="F83" s="306" t="n">
        <f aca="false">E83/D83</f>
        <v>0.75</v>
      </c>
      <c r="G83" s="27" t="n">
        <v>840</v>
      </c>
      <c r="H83" s="27" t="n">
        <v>630</v>
      </c>
      <c r="I83" s="229" t="n">
        <f aca="false">H83/G83</f>
        <v>0.75</v>
      </c>
      <c r="J83" s="146" t="n">
        <v>0</v>
      </c>
      <c r="K83" s="146"/>
      <c r="L83" s="146"/>
      <c r="M83" s="307" t="n">
        <v>247800</v>
      </c>
      <c r="N83" s="308" t="n">
        <f aca="false">SUM(Q83+T83)</f>
        <v>185850</v>
      </c>
      <c r="O83" s="55" t="n">
        <f aca="false">N83/M83</f>
        <v>0.75</v>
      </c>
      <c r="P83" s="309" t="n">
        <v>247800</v>
      </c>
      <c r="Q83" s="309" t="n">
        <v>185850</v>
      </c>
      <c r="R83" s="51" t="n">
        <f aca="false">Q83/P83</f>
        <v>0.75</v>
      </c>
      <c r="S83" s="310"/>
      <c r="T83" s="310"/>
      <c r="U83" s="310"/>
      <c r="V83" s="303" t="n">
        <v>336</v>
      </c>
      <c r="W83" s="303" t="n">
        <v>252</v>
      </c>
      <c r="X83" s="58" t="n">
        <f aca="false">W83/V83</f>
        <v>0.75</v>
      </c>
      <c r="Y83" s="59" t="n">
        <f aca="false">SUM(V83+P83+G83)</f>
        <v>248976</v>
      </c>
      <c r="Z83" s="59" t="n">
        <f aca="false">SUM(W83+Q83+H83)</f>
        <v>186732</v>
      </c>
      <c r="AA83" s="60" t="n">
        <f aca="false">SUM(Z83/Y83)</f>
        <v>0.75</v>
      </c>
      <c r="AB83" s="61" t="n">
        <f aca="false">SUM(S83+J83)</f>
        <v>0</v>
      </c>
      <c r="AC83" s="61" t="n">
        <f aca="false">SUM(T83+K83)</f>
        <v>0</v>
      </c>
      <c r="AD83" s="299"/>
      <c r="AE83" s="138" t="n">
        <f aca="false">SUM(V83+M83+D83)</f>
        <v>248976</v>
      </c>
      <c r="AF83" s="63" t="n">
        <f aca="false">SUM(W83+N83+E83)</f>
        <v>186732</v>
      </c>
      <c r="AG83" s="64" t="n">
        <f aca="false">AF83/AE83</f>
        <v>0.75</v>
      </c>
    </row>
    <row r="84" customFormat="false" ht="13.5" hidden="false" customHeight="false" outlineLevel="0" collapsed="false">
      <c r="A84" s="65"/>
      <c r="B84" s="191"/>
      <c r="C84" s="67" t="s">
        <v>142</v>
      </c>
      <c r="D84" s="311" t="n">
        <f aca="false">D26+D28+D31+D40+D49+D57+D65+D77+D79+D82+D83</f>
        <v>90231</v>
      </c>
      <c r="E84" s="312" t="n">
        <f aca="false">SUM(H84+K84)</f>
        <v>67401</v>
      </c>
      <c r="F84" s="151" t="n">
        <f aca="false">E84/D84</f>
        <v>0.746982744289657</v>
      </c>
      <c r="G84" s="152" t="n">
        <f aca="false">G26+G28+G31+G40+G49+G57+G65+G77+G79+G82+G83</f>
        <v>60216</v>
      </c>
      <c r="H84" s="152" t="n">
        <f aca="false">H26+H28+H31+H40+H49+H57+H65+H77+H79+H82+H83</f>
        <v>41693</v>
      </c>
      <c r="I84" s="157" t="n">
        <f aca="false">H84/G84</f>
        <v>0.692390726717152</v>
      </c>
      <c r="J84" s="153" t="n">
        <f aca="false">J26+J28+J31+J40+J49+J57+J65+J77+J79+J82+J83</f>
        <v>30015</v>
      </c>
      <c r="K84" s="153" t="n">
        <f aca="false">K26+K28+K31+K40+K49+K57+K65+K77+K79+K82+K83</f>
        <v>25708</v>
      </c>
      <c r="L84" s="158" t="n">
        <f aca="false">K84/J84</f>
        <v>0.856505080792937</v>
      </c>
      <c r="M84" s="313" t="n">
        <f aca="false">M26+M28+M31+M40+M49+M57+M65+M77+M79+M82+M83</f>
        <v>439096</v>
      </c>
      <c r="N84" s="313" t="n">
        <f aca="false">N26+N28+N31+N40+N49+N57+N65+N77+N79+N82+N83</f>
        <v>314032</v>
      </c>
      <c r="O84" s="155" t="n">
        <f aca="false">N84/M84</f>
        <v>0.715178457558256</v>
      </c>
      <c r="P84" s="152" t="n">
        <f aca="false">P26+P28+P31+P40+P49+P57+P65+P77+P79+P82+P83</f>
        <v>304116</v>
      </c>
      <c r="Q84" s="152" t="n">
        <f aca="false">Q26+Q28+Q31+Q40+Q49+Q57+Q65+Q77+Q79+Q82+Q83</f>
        <v>232134</v>
      </c>
      <c r="R84" s="157" t="n">
        <f aca="false">Q84/P84</f>
        <v>0.763307422167857</v>
      </c>
      <c r="S84" s="153" t="n">
        <f aca="false">S26+S28+S31+S40+S49+S57+S65+S77+S79+S82+S83</f>
        <v>134980</v>
      </c>
      <c r="T84" s="153" t="n">
        <f aca="false">T26+T28+T31+T40+T49+T57+T65+T77+T79+T82+T83</f>
        <v>81898</v>
      </c>
      <c r="U84" s="158" t="n">
        <f aca="false">T84/S84</f>
        <v>0.606741739516966</v>
      </c>
      <c r="V84" s="159" t="n">
        <f aca="false">V26+V28+V31+V40+V49+V57+V65+V77+V79+V82+V83</f>
        <v>31708</v>
      </c>
      <c r="W84" s="159" t="n">
        <f aca="false">W26+W28+W31+W40+W49+W57+W65+W77+W79+W82+W83</f>
        <v>19005</v>
      </c>
      <c r="X84" s="160" t="n">
        <f aca="false">W84/V84</f>
        <v>0.59937555191119</v>
      </c>
      <c r="Y84" s="161" t="n">
        <f aca="false">SUM(V84+P84+G84)</f>
        <v>396040</v>
      </c>
      <c r="Z84" s="161" t="n">
        <f aca="false">SUM(W84+Q84+H84)</f>
        <v>292832</v>
      </c>
      <c r="AA84" s="162" t="n">
        <f aca="false">SUM(Z84/Y84)</f>
        <v>0.739400060599939</v>
      </c>
      <c r="AB84" s="163" t="n">
        <f aca="false">SUM(S84+J84)</f>
        <v>164995</v>
      </c>
      <c r="AC84" s="163" t="n">
        <f aca="false">SUM(T84+K84)</f>
        <v>107606</v>
      </c>
      <c r="AD84" s="164" t="n">
        <f aca="false">SUM(AC84/AB84)</f>
        <v>0.652177338707234</v>
      </c>
      <c r="AE84" s="314" t="n">
        <f aca="false">SUM(V84+M84+D84)</f>
        <v>561035</v>
      </c>
      <c r="AF84" s="165" t="n">
        <f aca="false">SUM(W84+N84+E84)</f>
        <v>400438</v>
      </c>
      <c r="AG84" s="166" t="n">
        <f aca="false">AF84/AE84</f>
        <v>0.713748696605381</v>
      </c>
    </row>
    <row r="85" customFormat="false" ht="13.5" hidden="false" customHeight="false" outlineLevel="0" collapsed="false">
      <c r="A85" s="315"/>
      <c r="B85" s="150"/>
      <c r="C85" s="150" t="s">
        <v>143</v>
      </c>
      <c r="D85" s="311" t="n">
        <f aca="false">SUM(D21-D84)</f>
        <v>45</v>
      </c>
      <c r="E85" s="312" t="n">
        <f aca="false">SUM(H85+K85)</f>
        <v>3640</v>
      </c>
      <c r="F85" s="49"/>
      <c r="G85" s="152" t="n">
        <f aca="false">SUM(G21-G84)</f>
        <v>0</v>
      </c>
      <c r="H85" s="152" t="n">
        <f aca="false">SUM(H21-H84)</f>
        <v>5364</v>
      </c>
      <c r="I85" s="152"/>
      <c r="J85" s="153" t="n">
        <f aca="false">SUM(J21-J84)</f>
        <v>45</v>
      </c>
      <c r="K85" s="153" t="n">
        <f aca="false">SUM(K21-K84)</f>
        <v>-1724</v>
      </c>
      <c r="L85" s="153"/>
      <c r="M85" s="313" t="n">
        <f aca="false">SUM(M21-M84)</f>
        <v>20</v>
      </c>
      <c r="N85" s="313" t="n">
        <f aca="false">SUM(N21-N84)</f>
        <v>12616</v>
      </c>
      <c r="O85" s="313"/>
      <c r="P85" s="152" t="n">
        <f aca="false">SUM(P21-P84)</f>
        <v>0</v>
      </c>
      <c r="Q85" s="152" t="n">
        <f aca="false">SUM(Q21-Q84)</f>
        <v>-4387</v>
      </c>
      <c r="R85" s="152"/>
      <c r="S85" s="153" t="n">
        <f aca="false">SUM(S21-S84)</f>
        <v>20</v>
      </c>
      <c r="T85" s="153" t="n">
        <f aca="false">SUM(T21-T84)</f>
        <v>17003</v>
      </c>
      <c r="U85" s="147"/>
      <c r="V85" s="159" t="n">
        <f aca="false">SUM(V21-V84)</f>
        <v>0</v>
      </c>
      <c r="W85" s="159" t="n">
        <f aca="false">SUM(W21-W84)</f>
        <v>4994</v>
      </c>
      <c r="X85" s="159"/>
      <c r="Y85" s="59" t="n">
        <f aca="false">SUM(V85+P85+G85)</f>
        <v>0</v>
      </c>
      <c r="Z85" s="161" t="n">
        <f aca="false">SUM(W85+Q85+H85)</f>
        <v>5971</v>
      </c>
      <c r="AA85" s="152"/>
      <c r="AB85" s="163" t="n">
        <f aca="false">SUM(S85+J85)</f>
        <v>65</v>
      </c>
      <c r="AC85" s="163" t="n">
        <f aca="false">SUM(T85+K85)</f>
        <v>15279</v>
      </c>
      <c r="AD85" s="316"/>
      <c r="AE85" s="314" t="n">
        <f aca="false">SUM(V85+M85+D85)</f>
        <v>65</v>
      </c>
      <c r="AF85" s="165" t="n">
        <f aca="false">SUM(W85+N85+E85)</f>
        <v>21250</v>
      </c>
      <c r="AG85" s="317"/>
    </row>
    <row r="86" customFormat="false" ht="12.75" hidden="false" customHeight="false" outlineLevel="0" collapsed="false">
      <c r="A86" s="318"/>
      <c r="B86" s="318"/>
      <c r="C86" s="318"/>
      <c r="D86" s="319"/>
      <c r="E86" s="320"/>
      <c r="F86" s="321"/>
      <c r="G86" s="322"/>
      <c r="H86" s="322"/>
      <c r="I86" s="322"/>
      <c r="J86" s="323"/>
      <c r="K86" s="323"/>
      <c r="L86" s="323"/>
      <c r="M86" s="324"/>
      <c r="N86" s="324"/>
      <c r="O86" s="324"/>
      <c r="P86" s="322"/>
      <c r="Q86" s="322"/>
      <c r="R86" s="322"/>
      <c r="S86" s="323"/>
      <c r="T86" s="323"/>
      <c r="U86" s="325"/>
      <c r="V86" s="326"/>
      <c r="W86" s="326"/>
      <c r="X86" s="326"/>
      <c r="Y86" s="327"/>
      <c r="Z86" s="327"/>
      <c r="AA86" s="322"/>
      <c r="AB86" s="328"/>
      <c r="AC86" s="328"/>
      <c r="AD86" s="329"/>
      <c r="AE86" s="330"/>
      <c r="AF86" s="330"/>
      <c r="AG86" s="331"/>
    </row>
    <row r="87" customFormat="false" ht="12.75" hidden="false" customHeight="false" outlineLevel="0" collapsed="false">
      <c r="A87" s="332" t="s">
        <v>144</v>
      </c>
      <c r="B87" s="318"/>
      <c r="C87" s="318"/>
      <c r="D87" s="319"/>
      <c r="E87" s="320"/>
      <c r="F87" s="321"/>
      <c r="G87" s="322"/>
      <c r="H87" s="322"/>
      <c r="I87" s="322"/>
      <c r="J87" s="323"/>
      <c r="K87" s="323"/>
      <c r="L87" s="323"/>
      <c r="M87" s="324"/>
      <c r="N87" s="324"/>
      <c r="O87" s="324"/>
      <c r="P87" s="322"/>
      <c r="Q87" s="322"/>
      <c r="R87" s="322"/>
      <c r="S87" s="323"/>
      <c r="T87" s="323"/>
      <c r="U87" s="325"/>
      <c r="V87" s="326"/>
      <c r="W87" s="326"/>
      <c r="X87" s="326"/>
      <c r="Y87" s="327"/>
      <c r="Z87" s="327"/>
      <c r="AA87" s="322"/>
      <c r="AB87" s="328"/>
      <c r="AC87" s="328"/>
      <c r="AD87" s="329"/>
      <c r="AE87" s="330"/>
      <c r="AF87" s="330"/>
      <c r="AG87" s="331"/>
    </row>
    <row r="88" customFormat="false" ht="12.75" hidden="false" customHeight="false" outlineLevel="0" collapsed="false">
      <c r="A88" s="332" t="s">
        <v>145</v>
      </c>
      <c r="B88" s="318"/>
      <c r="C88" s="318"/>
      <c r="D88" s="319"/>
      <c r="E88" s="320"/>
      <c r="F88" s="321"/>
      <c r="G88" s="322"/>
      <c r="H88" s="322"/>
      <c r="I88" s="322"/>
      <c r="J88" s="323"/>
      <c r="K88" s="323"/>
      <c r="L88" s="323"/>
      <c r="M88" s="324"/>
      <c r="N88" s="324"/>
      <c r="O88" s="324"/>
      <c r="P88" s="322"/>
      <c r="Q88" s="322"/>
      <c r="R88" s="322"/>
      <c r="S88" s="323"/>
      <c r="T88" s="323"/>
      <c r="U88" s="325"/>
      <c r="V88" s="326"/>
      <c r="W88" s="326"/>
      <c r="X88" s="326"/>
      <c r="Y88" s="327"/>
      <c r="Z88" s="327"/>
      <c r="AA88" s="322"/>
      <c r="AB88" s="328"/>
      <c r="AC88" s="328"/>
      <c r="AD88" s="329"/>
      <c r="AE88" s="330"/>
      <c r="AF88" s="330"/>
      <c r="AG88" s="331"/>
    </row>
  </sheetData>
  <mergeCells count="4">
    <mergeCell ref="A1:AG1"/>
    <mergeCell ref="C3:C4"/>
    <mergeCell ref="C23:C24"/>
    <mergeCell ref="C58:C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2:56:14Z</dcterms:created>
  <dc:creator>LubkaD</dc:creator>
  <dc:description/>
  <dc:language>en-US</dc:language>
  <cp:lastModifiedBy>LubkaD</cp:lastModifiedBy>
  <cp:lastPrinted>2013-10-28T12:55:29Z</cp:lastPrinted>
  <dcterms:modified xsi:type="dcterms:W3CDTF">2013-10-28T12:56:18Z</dcterms:modified>
  <cp:revision>0</cp:revision>
  <dc:subject/>
  <dc:title/>
</cp:coreProperties>
</file>