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zme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           </t>
  </si>
  <si>
    <t xml:space="preserve">I. zmena rozpočtu pre rok 2013</t>
  </si>
  <si>
    <t xml:space="preserve">MsBP Kremnica</t>
  </si>
  <si>
    <t xml:space="preserve">Účet</t>
  </si>
  <si>
    <t xml:space="preserve">Rozpočtová </t>
  </si>
  <si>
    <t xml:space="preserve">I.zmena</t>
  </si>
  <si>
    <t xml:space="preserve">Rozdiel</t>
  </si>
  <si>
    <t xml:space="preserve">položka</t>
  </si>
  <si>
    <t xml:space="preserve">PRÍJMY</t>
  </si>
  <si>
    <t xml:space="preserve">HČ</t>
  </si>
  <si>
    <t xml:space="preserve">VČ</t>
  </si>
  <si>
    <t xml:space="preserve">Celkom</t>
  </si>
  <si>
    <t xml:space="preserve">rozpočtu</t>
  </si>
  <si>
    <t xml:space="preserve">Bežný transfer od zriaďovateľa</t>
  </si>
  <si>
    <t xml:space="preserve"> </t>
  </si>
  <si>
    <t xml:space="preserve">Ú h r n  za kategóriu 300</t>
  </si>
  <si>
    <t xml:space="preserve">Príjmy z prevádzky údržby</t>
  </si>
  <si>
    <t xml:space="preserve">Príjmy za nájomné od obyvateľov</t>
  </si>
  <si>
    <t xml:space="preserve">Príjmy za výkon správy- SVB</t>
  </si>
  <si>
    <t xml:space="preserve">Bankové úroky </t>
  </si>
  <si>
    <r>
      <rPr>
        <sz val="10"/>
        <rFont val="Arial CE"/>
        <family val="2"/>
        <charset val="238"/>
      </rPr>
      <t xml:space="preserve">Ostatné príjmy </t>
    </r>
    <r>
      <rPr>
        <sz val="10"/>
        <rFont val="Arial CE"/>
        <family val="0"/>
        <charset val="238"/>
      </rPr>
      <t xml:space="preserve">(náhrady súdnych poplatkov)</t>
    </r>
  </si>
  <si>
    <t xml:space="preserve">Tržby z predaja DHM</t>
  </si>
  <si>
    <t xml:space="preserve">Ú h r n  za kategóriu 200</t>
  </si>
  <si>
    <t xml:space="preserve">P R Í J M Y    C E L K O M</t>
  </si>
  <si>
    <t xml:space="preserve">Rozpočtová</t>
  </si>
  <si>
    <t xml:space="preserve">I. zmena</t>
  </si>
  <si>
    <t xml:space="preserve">VÝDAVKY</t>
  </si>
  <si>
    <t xml:space="preserve">Spotreba materiálu</t>
  </si>
  <si>
    <t xml:space="preserve">Spotreba materiálu -domy </t>
  </si>
  <si>
    <t xml:space="preserve">Pracovné odevy, obuv</t>
  </si>
  <si>
    <t xml:space="preserve">Spotreba pohonných hmôt</t>
  </si>
  <si>
    <t xml:space="preserve">Knihy,časopisy,zbierky</t>
  </si>
  <si>
    <t xml:space="preserve">Materiál - ostatný, režijný</t>
  </si>
  <si>
    <t xml:space="preserve">Spotreba energie</t>
  </si>
  <si>
    <t xml:space="preserve">Elektrická energia</t>
  </si>
  <si>
    <t xml:space="preserve">Plyn</t>
  </si>
  <si>
    <t xml:space="preserve">Tepelná energia</t>
  </si>
  <si>
    <t xml:space="preserve">Spotreba vody</t>
  </si>
  <si>
    <t xml:space="preserve">Opravy a udržiavanie</t>
  </si>
  <si>
    <t xml:space="preserve">Budovy</t>
  </si>
  <si>
    <t xml:space="preserve">Fond opráv - spoločenstvá bytov</t>
  </si>
  <si>
    <t xml:space="preserve">Opravy a udržiavanie auta</t>
  </si>
  <si>
    <t xml:space="preserve">Opravy a udržiavanie počítačov</t>
  </si>
  <si>
    <t xml:space="preserve">Revízie elektr.zariadení</t>
  </si>
  <si>
    <t xml:space="preserve">Cestovné výdavky</t>
  </si>
  <si>
    <t xml:space="preserve">Náklady na reprezentáciu</t>
  </si>
  <si>
    <t xml:space="preserve">Ostatné služby  </t>
  </si>
  <si>
    <t xml:space="preserve">Prepravné, náklady na dopravu</t>
  </si>
  <si>
    <t xml:space="preserve">Poplatky koncesionárske</t>
  </si>
  <si>
    <t xml:space="preserve">Školenia, kurzy, semináre</t>
  </si>
  <si>
    <t xml:space="preserve">Náklady na projekty</t>
  </si>
  <si>
    <t xml:space="preserve">Poštovné</t>
  </si>
  <si>
    <t xml:space="preserve">Telefón</t>
  </si>
  <si>
    <t xml:space="preserve">Atesty kotolní, budov</t>
  </si>
  <si>
    <t xml:space="preserve">Odvoz  všetkých druhov odpadov</t>
  </si>
  <si>
    <t xml:space="preserve">Služby právneho zastupovania</t>
  </si>
  <si>
    <t xml:space="preserve">Zavedenie programov</t>
  </si>
  <si>
    <t xml:space="preserve">Ostatné služby (bezp.technické) </t>
  </si>
  <si>
    <t xml:space="preserve">Dezinsekcia, deratizácia </t>
  </si>
  <si>
    <t xml:space="preserve">Názov</t>
  </si>
  <si>
    <t xml:space="preserve">Mzdové náklady</t>
  </si>
  <si>
    <t xml:space="preserve">Zákonné sociálne poistenie</t>
  </si>
  <si>
    <t xml:space="preserve">Zákonné sociálne náklady</t>
  </si>
  <si>
    <t xml:space="preserve">Povinný prídel do sociálneho fondu</t>
  </si>
  <si>
    <t xml:space="preserve">Príspevok na stravovanie</t>
  </si>
  <si>
    <t xml:space="preserve">Daň z motorových vozidiel</t>
  </si>
  <si>
    <t xml:space="preserve">Kolky, súdne poplatky</t>
  </si>
  <si>
    <t xml:space="preserve">Pokuty penále </t>
  </si>
  <si>
    <t xml:space="preserve">Odpis pohľadávok </t>
  </si>
  <si>
    <t xml:space="preserve">Ostatné finančné náklady</t>
  </si>
  <si>
    <t xml:space="preserve">Poplatky, finančné náklady </t>
  </si>
  <si>
    <t xml:space="preserve">Poistné majetku</t>
  </si>
  <si>
    <t xml:space="preserve">VÝDAVKY SPOLU</t>
  </si>
  <si>
    <t xml:space="preserve">Saldo - zostatok účtov</t>
  </si>
  <si>
    <t xml:space="preserve">Vypracovala: Mária Balážová</t>
  </si>
  <si>
    <t xml:space="preserve">Zodpovedná: Ing. Lenka Reichlová</t>
  </si>
  <si>
    <t xml:space="preserve">V Kremnici dňa  31. 05.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)"/>
    <numFmt numFmtId="168" formatCode="_-* #,##0.00\ _S_k_-;\-* #,##0.00\ _S_k_-;_-* \-??\ _S_k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36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8" min="7" style="0" width="9.41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4"/>
      <c r="E1" s="5" t="s">
        <v>2</v>
      </c>
      <c r="F1" s="5"/>
    </row>
    <row r="2" customFormat="false" ht="13.5" hidden="false" customHeight="false" outlineLevel="0" collapsed="false">
      <c r="A2" s="6"/>
      <c r="B2" s="6"/>
      <c r="C2" s="6"/>
      <c r="D2" s="7"/>
      <c r="E2" s="7"/>
      <c r="F2" s="7"/>
    </row>
    <row r="3" customFormat="false" ht="12.75" hidden="false" customHeight="false" outlineLevel="0" collapsed="false">
      <c r="A3" s="8" t="s">
        <v>3</v>
      </c>
      <c r="B3" s="9" t="s">
        <v>4</v>
      </c>
      <c r="C3" s="10"/>
      <c r="D3" s="11" t="n">
        <v>2013</v>
      </c>
      <c r="E3" s="12" t="n">
        <v>2013</v>
      </c>
      <c r="F3" s="13" t="n">
        <v>2013</v>
      </c>
      <c r="G3" s="14" t="s">
        <v>5</v>
      </c>
      <c r="H3" s="15" t="s">
        <v>6</v>
      </c>
    </row>
    <row r="4" customFormat="false" ht="13.5" hidden="false" customHeight="false" outlineLevel="0" collapsed="false">
      <c r="A4" s="16"/>
      <c r="B4" s="17" t="s">
        <v>7</v>
      </c>
      <c r="C4" s="18" t="s">
        <v>8</v>
      </c>
      <c r="D4" s="19" t="s">
        <v>9</v>
      </c>
      <c r="E4" s="20" t="s">
        <v>10</v>
      </c>
      <c r="F4" s="21" t="s">
        <v>11</v>
      </c>
      <c r="G4" s="22" t="s">
        <v>12</v>
      </c>
      <c r="H4" s="23"/>
    </row>
    <row r="5" customFormat="false" ht="13.5" hidden="false" customHeight="false" outlineLevel="0" collapsed="false">
      <c r="A5" s="24" t="n">
        <v>69110</v>
      </c>
      <c r="B5" s="24" t="n">
        <v>312007</v>
      </c>
      <c r="C5" s="25" t="s">
        <v>13</v>
      </c>
      <c r="D5" s="26" t="n">
        <v>116879</v>
      </c>
      <c r="E5" s="27" t="n">
        <v>0</v>
      </c>
      <c r="F5" s="26" t="n">
        <f aca="false">SUM(D5:E5)</f>
        <v>116879</v>
      </c>
      <c r="G5" s="28" t="n">
        <v>123178</v>
      </c>
      <c r="H5" s="29" t="n">
        <f aca="false">G5-D5</f>
        <v>6299</v>
      </c>
    </row>
    <row r="6" customFormat="false" ht="13.5" hidden="false" customHeight="false" outlineLevel="0" collapsed="false">
      <c r="A6" s="30" t="s">
        <v>14</v>
      </c>
      <c r="B6" s="30"/>
      <c r="C6" s="31" t="s">
        <v>15</v>
      </c>
      <c r="D6" s="32" t="n">
        <f aca="false">SUM(D5)</f>
        <v>116879</v>
      </c>
      <c r="E6" s="32" t="n">
        <v>0</v>
      </c>
      <c r="F6" s="33" t="n">
        <f aca="false">SUM(F5)</f>
        <v>116879</v>
      </c>
      <c r="G6" s="34" t="n">
        <f aca="false">SUM(G5)</f>
        <v>123178</v>
      </c>
      <c r="H6" s="35" t="n">
        <f aca="false">SUM(H5)</f>
        <v>6299</v>
      </c>
    </row>
    <row r="7" customFormat="false" ht="12.75" hidden="false" customHeight="false" outlineLevel="0" collapsed="false">
      <c r="A7" s="36" t="n">
        <v>60220</v>
      </c>
      <c r="B7" s="37" t="n">
        <v>223001</v>
      </c>
      <c r="C7" s="38" t="s">
        <v>16</v>
      </c>
      <c r="D7" s="39" t="n">
        <v>1000</v>
      </c>
      <c r="E7" s="40" t="n">
        <v>800</v>
      </c>
      <c r="F7" s="39" t="n">
        <v>1800</v>
      </c>
      <c r="G7" s="39" t="n">
        <v>1000</v>
      </c>
      <c r="H7" s="29" t="n">
        <f aca="false">G7-D7</f>
        <v>0</v>
      </c>
    </row>
    <row r="8" customFormat="false" ht="12.75" hidden="false" customHeight="false" outlineLevel="0" collapsed="false">
      <c r="A8" s="41" t="n">
        <v>60212</v>
      </c>
      <c r="B8" s="42" t="n">
        <v>212003</v>
      </c>
      <c r="C8" s="43" t="s">
        <v>17</v>
      </c>
      <c r="D8" s="44" t="n">
        <v>0</v>
      </c>
      <c r="E8" s="45" t="n">
        <v>0</v>
      </c>
      <c r="F8" s="44" t="n">
        <v>0</v>
      </c>
      <c r="G8" s="44" t="n">
        <v>0</v>
      </c>
      <c r="H8" s="44" t="n">
        <f aca="false">G8-D8</f>
        <v>0</v>
      </c>
    </row>
    <row r="9" customFormat="false" ht="12.75" hidden="false" customHeight="false" outlineLevel="0" collapsed="false">
      <c r="A9" s="41" t="n">
        <v>60241</v>
      </c>
      <c r="B9" s="42" t="n">
        <v>223001</v>
      </c>
      <c r="C9" s="43" t="s">
        <v>18</v>
      </c>
      <c r="D9" s="44" t="n">
        <v>0</v>
      </c>
      <c r="E9" s="45" t="n">
        <v>0</v>
      </c>
      <c r="F9" s="44" t="n">
        <v>0</v>
      </c>
      <c r="G9" s="44" t="n">
        <v>0</v>
      </c>
      <c r="H9" s="39" t="n">
        <f aca="false">G9-D9</f>
        <v>0</v>
      </c>
    </row>
    <row r="10" customFormat="false" ht="12.75" hidden="false" customHeight="false" outlineLevel="0" collapsed="false">
      <c r="A10" s="41" t="n">
        <v>662</v>
      </c>
      <c r="B10" s="46" t="n">
        <v>243</v>
      </c>
      <c r="C10" s="43" t="s">
        <v>19</v>
      </c>
      <c r="D10" s="44" t="n">
        <v>50</v>
      </c>
      <c r="E10" s="45" t="n">
        <v>0</v>
      </c>
      <c r="F10" s="44" t="n">
        <v>50</v>
      </c>
      <c r="G10" s="44" t="n">
        <v>50</v>
      </c>
      <c r="H10" s="44" t="n">
        <f aca="false">G10-D10</f>
        <v>0</v>
      </c>
    </row>
    <row r="11" customFormat="false" ht="12.75" hidden="false" customHeight="false" outlineLevel="0" collapsed="false">
      <c r="A11" s="41" t="n">
        <v>648</v>
      </c>
      <c r="B11" s="42" t="n">
        <v>223001</v>
      </c>
      <c r="C11" s="43" t="s">
        <v>20</v>
      </c>
      <c r="D11" s="47" t="n">
        <v>7360</v>
      </c>
      <c r="E11" s="48" t="n">
        <v>0</v>
      </c>
      <c r="F11" s="47" t="n">
        <v>7360</v>
      </c>
      <c r="G11" s="47" t="n">
        <v>7360</v>
      </c>
      <c r="H11" s="44" t="n">
        <f aca="false">G11-D11</f>
        <v>0</v>
      </c>
    </row>
    <row r="12" customFormat="false" ht="13.5" hidden="false" customHeight="false" outlineLevel="0" collapsed="false">
      <c r="A12" s="49" t="n">
        <v>641</v>
      </c>
      <c r="B12" s="50"/>
      <c r="C12" s="51" t="s">
        <v>21</v>
      </c>
      <c r="D12" s="47" t="n">
        <v>0</v>
      </c>
      <c r="E12" s="48" t="n">
        <v>0</v>
      </c>
      <c r="F12" s="47" t="n">
        <v>0</v>
      </c>
      <c r="G12" s="52" t="n">
        <v>0</v>
      </c>
      <c r="H12" s="53" t="n">
        <f aca="false">G12-D12</f>
        <v>0</v>
      </c>
    </row>
    <row r="13" customFormat="false" ht="13.5" hidden="false" customHeight="false" outlineLevel="0" collapsed="false">
      <c r="A13" s="54"/>
      <c r="B13" s="55"/>
      <c r="C13" s="56" t="s">
        <v>22</v>
      </c>
      <c r="D13" s="33" t="n">
        <f aca="false">SUM(D7:D12)</f>
        <v>8410</v>
      </c>
      <c r="E13" s="57" t="n">
        <f aca="false">SUM(E7:E12)</f>
        <v>800</v>
      </c>
      <c r="F13" s="33" t="n">
        <f aca="false">SUM(F7:F12)</f>
        <v>9210</v>
      </c>
      <c r="G13" s="58" t="n">
        <f aca="false">SUM(G7:G12)</f>
        <v>8410</v>
      </c>
      <c r="H13" s="53" t="n">
        <f aca="false">SUM(H7:H12)</f>
        <v>0</v>
      </c>
    </row>
    <row r="14" customFormat="false" ht="15.75" hidden="false" customHeight="false" outlineLevel="0" collapsed="false">
      <c r="A14" s="59"/>
      <c r="B14" s="60"/>
      <c r="C14" s="61" t="s">
        <v>23</v>
      </c>
      <c r="D14" s="62" t="n">
        <f aca="false">SUM(D6+D13)</f>
        <v>125289</v>
      </c>
      <c r="E14" s="63" t="n">
        <f aca="false">SUM(E6+E13)</f>
        <v>800</v>
      </c>
      <c r="F14" s="64" t="n">
        <f aca="false">SUM(F6+F13)</f>
        <v>126089</v>
      </c>
      <c r="G14" s="22" t="n">
        <f aca="false">SUM(G6+G13)</f>
        <v>131588</v>
      </c>
      <c r="H14" s="23" t="n">
        <f aca="false">G14-D14</f>
        <v>6299</v>
      </c>
    </row>
    <row r="15" customFormat="false" ht="12.75" hidden="false" customHeight="false" outlineLevel="0" collapsed="false">
      <c r="A15" s="65"/>
      <c r="B15" s="65"/>
      <c r="C15" s="66"/>
      <c r="D15" s="7"/>
      <c r="E15" s="7"/>
      <c r="F15" s="7"/>
    </row>
    <row r="16" customFormat="false" ht="13.5" hidden="false" customHeight="false" outlineLevel="0" collapsed="false">
      <c r="A16" s="67"/>
      <c r="B16" s="67"/>
      <c r="C16" s="67"/>
      <c r="D16" s="7"/>
      <c r="E16" s="7"/>
      <c r="F16" s="7"/>
    </row>
    <row r="17" customFormat="false" ht="12.75" hidden="false" customHeight="false" outlineLevel="0" collapsed="false">
      <c r="A17" s="68" t="s">
        <v>3</v>
      </c>
      <c r="B17" s="69" t="s">
        <v>24</v>
      </c>
      <c r="C17" s="70"/>
      <c r="D17" s="11" t="n">
        <v>2013</v>
      </c>
      <c r="E17" s="12" t="n">
        <v>2013</v>
      </c>
      <c r="F17" s="13" t="n">
        <v>2013</v>
      </c>
      <c r="G17" s="14" t="s">
        <v>25</v>
      </c>
      <c r="H17" s="15" t="s">
        <v>6</v>
      </c>
    </row>
    <row r="18" customFormat="false" ht="13.5" hidden="false" customHeight="false" outlineLevel="0" collapsed="false">
      <c r="A18" s="71"/>
      <c r="B18" s="72" t="s">
        <v>7</v>
      </c>
      <c r="C18" s="73" t="s">
        <v>26</v>
      </c>
      <c r="D18" s="74" t="s">
        <v>9</v>
      </c>
      <c r="E18" s="75" t="s">
        <v>10</v>
      </c>
      <c r="F18" s="76" t="s">
        <v>11</v>
      </c>
      <c r="G18" s="22" t="s">
        <v>12</v>
      </c>
      <c r="H18" s="77"/>
    </row>
    <row r="19" customFormat="false" ht="13.5" hidden="false" customHeight="false" outlineLevel="0" collapsed="false">
      <c r="A19" s="78" t="n">
        <v>501</v>
      </c>
      <c r="B19" s="78"/>
      <c r="C19" s="79" t="s">
        <v>27</v>
      </c>
      <c r="D19" s="80" t="n">
        <f aca="false">SUM(D20:D24)</f>
        <v>9296</v>
      </c>
      <c r="E19" s="81" t="n">
        <f aca="false">SUM(E20:E24)</f>
        <v>282</v>
      </c>
      <c r="F19" s="80" t="n">
        <f aca="false">SUM(F20:F24)</f>
        <v>9578</v>
      </c>
      <c r="G19" s="82" t="n">
        <f aca="false">SUM(G20:G24)</f>
        <v>10117</v>
      </c>
      <c r="H19" s="83" t="n">
        <f aca="false">SUM(H20:H24)</f>
        <v>821</v>
      </c>
    </row>
    <row r="20" customFormat="false" ht="12.75" hidden="false" customHeight="false" outlineLevel="0" collapsed="false">
      <c r="A20" s="36" t="n">
        <v>50100</v>
      </c>
      <c r="B20" s="36" t="n">
        <v>633006</v>
      </c>
      <c r="C20" s="84" t="s">
        <v>28</v>
      </c>
      <c r="D20" s="28" t="n">
        <v>7008</v>
      </c>
      <c r="E20" s="28" t="n">
        <v>282</v>
      </c>
      <c r="F20" s="29" t="n">
        <f aca="false">SUM(D20:E20)</f>
        <v>7290</v>
      </c>
      <c r="G20" s="28" t="n">
        <v>7713</v>
      </c>
      <c r="H20" s="85" t="n">
        <f aca="false">G20-D20</f>
        <v>705</v>
      </c>
    </row>
    <row r="21" customFormat="false" ht="12.75" hidden="false" customHeight="false" outlineLevel="0" collapsed="false">
      <c r="A21" s="86" t="n">
        <v>50120</v>
      </c>
      <c r="B21" s="86" t="n">
        <v>633010</v>
      </c>
      <c r="C21" s="87" t="s">
        <v>29</v>
      </c>
      <c r="D21" s="88" t="n">
        <v>350</v>
      </c>
      <c r="E21" s="88" t="n">
        <v>0</v>
      </c>
      <c r="F21" s="44" t="n">
        <v>350</v>
      </c>
      <c r="G21" s="88" t="n">
        <v>350</v>
      </c>
      <c r="H21" s="89" t="n">
        <f aca="false">G21-D21</f>
        <v>0</v>
      </c>
    </row>
    <row r="22" customFormat="false" ht="12.75" hidden="false" customHeight="false" outlineLevel="0" collapsed="false">
      <c r="A22" s="86" t="n">
        <v>50144</v>
      </c>
      <c r="B22" s="86" t="n">
        <v>634001</v>
      </c>
      <c r="C22" s="87" t="s">
        <v>30</v>
      </c>
      <c r="D22" s="88" t="n">
        <v>550</v>
      </c>
      <c r="E22" s="88" t="n">
        <v>0</v>
      </c>
      <c r="F22" s="44" t="n">
        <v>550</v>
      </c>
      <c r="G22" s="88" t="n">
        <v>550</v>
      </c>
      <c r="H22" s="90" t="n">
        <f aca="false">G22-D22</f>
        <v>0</v>
      </c>
    </row>
    <row r="23" customFormat="false" ht="12.75" hidden="false" customHeight="false" outlineLevel="0" collapsed="false">
      <c r="A23" s="86" t="n">
        <v>50160</v>
      </c>
      <c r="B23" s="86" t="n">
        <v>633009</v>
      </c>
      <c r="C23" s="87" t="s">
        <v>31</v>
      </c>
      <c r="D23" s="88" t="n">
        <v>150</v>
      </c>
      <c r="E23" s="88" t="n">
        <v>0</v>
      </c>
      <c r="F23" s="44" t="n">
        <v>150</v>
      </c>
      <c r="G23" s="88" t="n">
        <v>266</v>
      </c>
      <c r="H23" s="90" t="n">
        <f aca="false">G23-D23</f>
        <v>116</v>
      </c>
    </row>
    <row r="24" customFormat="false" ht="13.5" hidden="false" customHeight="false" outlineLevel="0" collapsed="false">
      <c r="A24" s="91" t="n">
        <v>50169</v>
      </c>
      <c r="B24" s="91" t="n">
        <v>633006</v>
      </c>
      <c r="C24" s="92" t="s">
        <v>32</v>
      </c>
      <c r="D24" s="93" t="n">
        <v>1238</v>
      </c>
      <c r="E24" s="93" t="n">
        <v>0</v>
      </c>
      <c r="F24" s="44" t="n">
        <f aca="false">SUM(D24:E24)</f>
        <v>1238</v>
      </c>
      <c r="G24" s="90" t="n">
        <v>1238</v>
      </c>
      <c r="H24" s="90" t="n">
        <f aca="false">G24-D24</f>
        <v>0</v>
      </c>
    </row>
    <row r="25" customFormat="false" ht="13.5" hidden="false" customHeight="false" outlineLevel="0" collapsed="false">
      <c r="A25" s="78" t="n">
        <v>502</v>
      </c>
      <c r="B25" s="78"/>
      <c r="C25" s="79" t="s">
        <v>33</v>
      </c>
      <c r="D25" s="80" t="n">
        <v>8538</v>
      </c>
      <c r="E25" s="81" t="n">
        <v>0</v>
      </c>
      <c r="F25" s="94" t="n">
        <f aca="false">SUM(D25:E25)</f>
        <v>8538</v>
      </c>
      <c r="G25" s="82" t="n">
        <f aca="false">SUM(G26:G28)</f>
        <v>8538</v>
      </c>
      <c r="H25" s="83" t="n">
        <f aca="false">SUM(H26:H28)</f>
        <v>0</v>
      </c>
    </row>
    <row r="26" customFormat="false" ht="12.75" hidden="false" customHeight="false" outlineLevel="0" collapsed="false">
      <c r="A26" s="24" t="n">
        <v>50220</v>
      </c>
      <c r="B26" s="24" t="n">
        <v>632001</v>
      </c>
      <c r="C26" s="95" t="s">
        <v>34</v>
      </c>
      <c r="D26" s="39" t="n">
        <v>595</v>
      </c>
      <c r="E26" s="40" t="n">
        <v>0</v>
      </c>
      <c r="F26" s="39" t="n">
        <v>595</v>
      </c>
      <c r="G26" s="39" t="n">
        <v>595</v>
      </c>
      <c r="H26" s="85" t="n">
        <f aca="false">G26-D26</f>
        <v>0</v>
      </c>
    </row>
    <row r="27" customFormat="false" ht="12.75" hidden="false" customHeight="false" outlineLevel="0" collapsed="false">
      <c r="A27" s="86" t="n">
        <v>50211</v>
      </c>
      <c r="B27" s="86" t="n">
        <v>632001</v>
      </c>
      <c r="C27" s="87" t="s">
        <v>35</v>
      </c>
      <c r="D27" s="44" t="n">
        <v>0</v>
      </c>
      <c r="E27" s="45" t="n">
        <v>0</v>
      </c>
      <c r="F27" s="44" t="n">
        <v>0</v>
      </c>
      <c r="G27" s="44" t="n">
        <v>0</v>
      </c>
      <c r="H27" s="90" t="n">
        <f aca="false">G27-D27</f>
        <v>0</v>
      </c>
    </row>
    <row r="28" customFormat="false" ht="13.5" hidden="false" customHeight="false" outlineLevel="0" collapsed="false">
      <c r="A28" s="96" t="n">
        <v>50212</v>
      </c>
      <c r="B28" s="96" t="n">
        <v>632001</v>
      </c>
      <c r="C28" s="97" t="s">
        <v>36</v>
      </c>
      <c r="D28" s="47" t="n">
        <v>7943</v>
      </c>
      <c r="E28" s="48" t="n">
        <v>0</v>
      </c>
      <c r="F28" s="47" t="n">
        <v>7943</v>
      </c>
      <c r="G28" s="47" t="n">
        <v>7943</v>
      </c>
      <c r="H28" s="98" t="n">
        <f aca="false">G28-D28</f>
        <v>0</v>
      </c>
    </row>
    <row r="29" customFormat="false" ht="13.5" hidden="false" customHeight="false" outlineLevel="0" collapsed="false">
      <c r="A29" s="99" t="n">
        <v>503</v>
      </c>
      <c r="B29" s="99" t="n">
        <v>632002</v>
      </c>
      <c r="C29" s="100" t="s">
        <v>37</v>
      </c>
      <c r="D29" s="94" t="n">
        <v>771</v>
      </c>
      <c r="E29" s="101" t="n">
        <v>0</v>
      </c>
      <c r="F29" s="94" t="n">
        <f aca="false">SUM(D29:E29)</f>
        <v>771</v>
      </c>
      <c r="G29" s="94" t="n">
        <v>771</v>
      </c>
      <c r="H29" s="83" t="n">
        <f aca="false">G29-D29</f>
        <v>0</v>
      </c>
    </row>
    <row r="30" customFormat="false" ht="13.5" hidden="false" customHeight="false" outlineLevel="0" collapsed="false">
      <c r="A30" s="102" t="n">
        <v>511</v>
      </c>
      <c r="B30" s="78"/>
      <c r="C30" s="79" t="s">
        <v>38</v>
      </c>
      <c r="D30" s="103" t="n">
        <f aca="false">SUM(D31:D35)</f>
        <v>4326</v>
      </c>
      <c r="E30" s="103" t="n">
        <f aca="false">SUM(E31:E35)</f>
        <v>15</v>
      </c>
      <c r="F30" s="104" t="n">
        <f aca="false">SUM(F31:F35)</f>
        <v>4341</v>
      </c>
      <c r="G30" s="105" t="n">
        <f aca="false">SUM(G31:G35)</f>
        <v>7431</v>
      </c>
      <c r="H30" s="77" t="n">
        <f aca="false">SUM(H31:H35)</f>
        <v>3105</v>
      </c>
    </row>
    <row r="31" customFormat="false" ht="12.75" hidden="false" customHeight="false" outlineLevel="0" collapsed="false">
      <c r="A31" s="106" t="n">
        <v>51100</v>
      </c>
      <c r="B31" s="107" t="n">
        <v>635006</v>
      </c>
      <c r="C31" s="108" t="s">
        <v>39</v>
      </c>
      <c r="D31" s="29" t="n">
        <v>1041</v>
      </c>
      <c r="E31" s="40" t="n">
        <v>0</v>
      </c>
      <c r="F31" s="109" t="n">
        <f aca="false">SUM(D31:E31)</f>
        <v>1041</v>
      </c>
      <c r="G31" s="85" t="n">
        <v>1936</v>
      </c>
      <c r="H31" s="85" t="n">
        <f aca="false">G31-D31</f>
        <v>895</v>
      </c>
    </row>
    <row r="32" customFormat="false" ht="12.75" hidden="false" customHeight="false" outlineLevel="0" collapsed="false">
      <c r="A32" s="86" t="n">
        <v>51119</v>
      </c>
      <c r="B32" s="110" t="n">
        <v>635006</v>
      </c>
      <c r="C32" s="87" t="s">
        <v>40</v>
      </c>
      <c r="D32" s="44" t="n">
        <v>1145</v>
      </c>
      <c r="E32" s="45" t="n">
        <v>0</v>
      </c>
      <c r="F32" s="111" t="n">
        <v>1145</v>
      </c>
      <c r="G32" s="112" t="n">
        <v>1172</v>
      </c>
      <c r="H32" s="90" t="n">
        <f aca="false">G32-D32</f>
        <v>27</v>
      </c>
    </row>
    <row r="33" customFormat="false" ht="12.75" hidden="false" customHeight="false" outlineLevel="0" collapsed="false">
      <c r="A33" s="86" t="n">
        <v>51122</v>
      </c>
      <c r="B33" s="110" t="n">
        <v>634002</v>
      </c>
      <c r="C33" s="87" t="s">
        <v>41</v>
      </c>
      <c r="D33" s="44" t="n">
        <v>640</v>
      </c>
      <c r="E33" s="45" t="n">
        <v>0</v>
      </c>
      <c r="F33" s="111" t="n">
        <v>640</v>
      </c>
      <c r="G33" s="113" t="n">
        <v>823</v>
      </c>
      <c r="H33" s="90" t="n">
        <f aca="false">G33-D33</f>
        <v>183</v>
      </c>
    </row>
    <row r="34" customFormat="false" ht="12.75" hidden="false" customHeight="false" outlineLevel="0" collapsed="false">
      <c r="A34" s="86" t="n">
        <v>51129</v>
      </c>
      <c r="B34" s="110" t="n">
        <v>635002</v>
      </c>
      <c r="C34" s="87" t="s">
        <v>42</v>
      </c>
      <c r="D34" s="44" t="n">
        <v>1500</v>
      </c>
      <c r="E34" s="45" t="n">
        <v>15</v>
      </c>
      <c r="F34" s="111" t="n">
        <f aca="false">SUM(D34:E34)</f>
        <v>1515</v>
      </c>
      <c r="G34" s="44" t="n">
        <v>1500</v>
      </c>
      <c r="H34" s="90" t="n">
        <f aca="false">G34-D34</f>
        <v>0</v>
      </c>
    </row>
    <row r="35" customFormat="false" ht="13.5" hidden="false" customHeight="false" outlineLevel="0" collapsed="false">
      <c r="A35" s="96" t="n">
        <v>51140</v>
      </c>
      <c r="B35" s="114" t="n">
        <v>635004</v>
      </c>
      <c r="C35" s="92" t="s">
        <v>43</v>
      </c>
      <c r="D35" s="47" t="n">
        <v>0</v>
      </c>
      <c r="E35" s="48" t="n">
        <v>0</v>
      </c>
      <c r="F35" s="115" t="n">
        <f aca="false">SUM(D35:E35)</f>
        <v>0</v>
      </c>
      <c r="G35" s="44" t="n">
        <v>2000</v>
      </c>
      <c r="H35" s="90" t="n">
        <f aca="false">G35-D35</f>
        <v>2000</v>
      </c>
    </row>
    <row r="36" customFormat="false" ht="13.5" hidden="false" customHeight="false" outlineLevel="0" collapsed="false">
      <c r="A36" s="99" t="n">
        <v>512</v>
      </c>
      <c r="B36" s="78" t="n">
        <v>631001</v>
      </c>
      <c r="C36" s="79" t="s">
        <v>44</v>
      </c>
      <c r="D36" s="94" t="n">
        <v>120</v>
      </c>
      <c r="E36" s="101" t="n">
        <v>0</v>
      </c>
      <c r="F36" s="94" t="n">
        <f aca="false">SUM(D36:E36)</f>
        <v>120</v>
      </c>
      <c r="G36" s="82" t="n">
        <v>270</v>
      </c>
      <c r="H36" s="83" t="n">
        <f aca="false">G36-D36</f>
        <v>150</v>
      </c>
    </row>
    <row r="37" customFormat="false" ht="13.5" hidden="false" customHeight="false" outlineLevel="0" collapsed="false">
      <c r="A37" s="78" t="n">
        <v>513</v>
      </c>
      <c r="B37" s="78" t="n">
        <v>637</v>
      </c>
      <c r="C37" s="79" t="s">
        <v>45</v>
      </c>
      <c r="D37" s="116" t="n">
        <v>50</v>
      </c>
      <c r="E37" s="101" t="n">
        <v>0</v>
      </c>
      <c r="F37" s="94" t="n">
        <v>50</v>
      </c>
      <c r="G37" s="82" t="n">
        <v>50</v>
      </c>
      <c r="H37" s="83" t="n">
        <v>0</v>
      </c>
    </row>
    <row r="38" customFormat="false" ht="13.5" hidden="false" customHeight="false" outlineLevel="0" collapsed="false">
      <c r="A38" s="78" t="n">
        <v>518</v>
      </c>
      <c r="B38" s="78"/>
      <c r="C38" s="79" t="s">
        <v>46</v>
      </c>
      <c r="D38" s="117" t="n">
        <v>6702</v>
      </c>
      <c r="E38" s="117" t="n">
        <v>30</v>
      </c>
      <c r="F38" s="94" t="n">
        <v>6732</v>
      </c>
      <c r="G38" s="105" t="n">
        <f aca="false">SUM(G39:G50)</f>
        <v>8152</v>
      </c>
      <c r="H38" s="83" t="n">
        <f aca="false">SUM(H39:H50)</f>
        <v>1450</v>
      </c>
    </row>
    <row r="39" customFormat="false" ht="12.75" hidden="false" customHeight="false" outlineLevel="0" collapsed="false">
      <c r="A39" s="86" t="n">
        <v>51819</v>
      </c>
      <c r="B39" s="86" t="n">
        <v>637004</v>
      </c>
      <c r="C39" s="87" t="s">
        <v>47</v>
      </c>
      <c r="D39" s="44" t="n">
        <v>60</v>
      </c>
      <c r="E39" s="45" t="n">
        <v>0</v>
      </c>
      <c r="F39" s="39" t="n">
        <v>60</v>
      </c>
      <c r="G39" s="29" t="n">
        <v>60</v>
      </c>
      <c r="H39" s="85" t="n">
        <f aca="false">G39-D39</f>
        <v>0</v>
      </c>
    </row>
    <row r="40" customFormat="false" ht="12.75" hidden="false" customHeight="false" outlineLevel="0" collapsed="false">
      <c r="A40" s="36" t="n">
        <v>51821</v>
      </c>
      <c r="B40" s="36" t="n">
        <v>637012</v>
      </c>
      <c r="C40" s="108" t="s">
        <v>48</v>
      </c>
      <c r="D40" s="44" t="n">
        <v>56</v>
      </c>
      <c r="E40" s="45" t="n">
        <v>0</v>
      </c>
      <c r="F40" s="44" t="n">
        <v>56</v>
      </c>
      <c r="G40" s="44" t="n">
        <v>56</v>
      </c>
      <c r="H40" s="90" t="n">
        <f aca="false">G40-D40</f>
        <v>0</v>
      </c>
    </row>
    <row r="41" customFormat="false" ht="12.75" hidden="false" customHeight="false" outlineLevel="0" collapsed="false">
      <c r="A41" s="86" t="n">
        <v>51824</v>
      </c>
      <c r="B41" s="86" t="n">
        <v>637001</v>
      </c>
      <c r="C41" s="87" t="s">
        <v>49</v>
      </c>
      <c r="D41" s="39" t="n">
        <v>632</v>
      </c>
      <c r="E41" s="40" t="n">
        <v>10</v>
      </c>
      <c r="F41" s="39" t="n">
        <v>642</v>
      </c>
      <c r="G41" s="44" t="n">
        <v>732</v>
      </c>
      <c r="H41" s="90" t="n">
        <f aca="false">G41-D41</f>
        <v>100</v>
      </c>
    </row>
    <row r="42" customFormat="false" ht="12.75" hidden="false" customHeight="false" outlineLevel="0" collapsed="false">
      <c r="A42" s="86" t="n">
        <v>51825</v>
      </c>
      <c r="B42" s="86" t="n">
        <v>637011</v>
      </c>
      <c r="C42" s="87" t="s">
        <v>50</v>
      </c>
      <c r="D42" s="39" t="n">
        <v>0</v>
      </c>
      <c r="E42" s="40" t="n">
        <v>0</v>
      </c>
      <c r="F42" s="39" t="n">
        <v>0</v>
      </c>
      <c r="G42" s="47" t="n">
        <v>1200</v>
      </c>
      <c r="H42" s="90" t="n">
        <f aca="false">G42-D42</f>
        <v>1200</v>
      </c>
    </row>
    <row r="43" customFormat="false" ht="12.75" hidden="false" customHeight="false" outlineLevel="0" collapsed="false">
      <c r="A43" s="86" t="n">
        <v>51830</v>
      </c>
      <c r="B43" s="86" t="n">
        <v>632003</v>
      </c>
      <c r="C43" s="87" t="s">
        <v>51</v>
      </c>
      <c r="D43" s="44" t="n">
        <v>600</v>
      </c>
      <c r="E43" s="45" t="n">
        <v>0</v>
      </c>
      <c r="F43" s="39" t="n">
        <v>600</v>
      </c>
      <c r="G43" s="44" t="n">
        <v>600</v>
      </c>
      <c r="H43" s="90" t="n">
        <f aca="false">G43-D43</f>
        <v>0</v>
      </c>
    </row>
    <row r="44" customFormat="false" ht="12.75" hidden="false" customHeight="false" outlineLevel="0" collapsed="false">
      <c r="A44" s="86" t="n">
        <v>51831</v>
      </c>
      <c r="B44" s="86" t="n">
        <v>632003</v>
      </c>
      <c r="C44" s="87" t="s">
        <v>52</v>
      </c>
      <c r="D44" s="44" t="n">
        <v>1500</v>
      </c>
      <c r="E44" s="45" t="n">
        <v>20</v>
      </c>
      <c r="F44" s="39" t="n">
        <v>1520</v>
      </c>
      <c r="G44" s="39" t="n">
        <v>1500</v>
      </c>
      <c r="H44" s="90" t="n">
        <f aca="false">G44-D44</f>
        <v>0</v>
      </c>
    </row>
    <row r="45" customFormat="false" ht="12.75" hidden="false" customHeight="false" outlineLevel="0" collapsed="false">
      <c r="A45" s="86" t="n">
        <v>51835</v>
      </c>
      <c r="B45" s="86" t="n">
        <v>637012</v>
      </c>
      <c r="C45" s="87" t="s">
        <v>53</v>
      </c>
      <c r="D45" s="44" t="n">
        <v>0</v>
      </c>
      <c r="E45" s="45" t="n">
        <v>0</v>
      </c>
      <c r="F45" s="39" t="n">
        <v>0</v>
      </c>
      <c r="G45" s="44" t="n">
        <v>0</v>
      </c>
      <c r="H45" s="90" t="n">
        <f aca="false">G45-D45</f>
        <v>0</v>
      </c>
    </row>
    <row r="46" customFormat="false" ht="12.75" hidden="false" customHeight="false" outlineLevel="0" collapsed="false">
      <c r="A46" s="86" t="n">
        <v>51837</v>
      </c>
      <c r="B46" s="86" t="n">
        <v>637012</v>
      </c>
      <c r="C46" s="87" t="s">
        <v>54</v>
      </c>
      <c r="D46" s="44" t="n">
        <v>399</v>
      </c>
      <c r="E46" s="45" t="n">
        <v>0</v>
      </c>
      <c r="F46" s="39" t="n">
        <v>399</v>
      </c>
      <c r="G46" s="44" t="n">
        <v>497</v>
      </c>
      <c r="H46" s="90" t="n">
        <f aca="false">G46-D46</f>
        <v>98</v>
      </c>
    </row>
    <row r="47" customFormat="false" ht="12.75" hidden="false" customHeight="false" outlineLevel="0" collapsed="false">
      <c r="A47" s="86" t="n">
        <v>51844</v>
      </c>
      <c r="B47" s="86" t="n">
        <v>637004</v>
      </c>
      <c r="C47" s="87" t="s">
        <v>55</v>
      </c>
      <c r="D47" s="44" t="n">
        <v>1992</v>
      </c>
      <c r="E47" s="45" t="n">
        <v>0</v>
      </c>
      <c r="F47" s="39" t="n">
        <v>1992</v>
      </c>
      <c r="G47" s="44" t="n">
        <v>1992</v>
      </c>
      <c r="H47" s="90" t="n">
        <f aca="false">G47-D47</f>
        <v>0</v>
      </c>
    </row>
    <row r="48" customFormat="false" ht="12.75" hidden="false" customHeight="false" outlineLevel="0" collapsed="false">
      <c r="A48" s="24" t="n">
        <v>51850</v>
      </c>
      <c r="B48" s="24" t="n">
        <v>637004</v>
      </c>
      <c r="C48" s="95" t="s">
        <v>56</v>
      </c>
      <c r="D48" s="44" t="n">
        <v>136</v>
      </c>
      <c r="E48" s="45" t="n">
        <v>0</v>
      </c>
      <c r="F48" s="39" t="n">
        <v>136</v>
      </c>
      <c r="G48" s="44" t="n">
        <v>188</v>
      </c>
      <c r="H48" s="90" t="n">
        <f aca="false">G48-D48</f>
        <v>52</v>
      </c>
    </row>
    <row r="49" customFormat="false" ht="12.75" hidden="false" customHeight="false" outlineLevel="0" collapsed="false">
      <c r="A49" s="91" t="n">
        <v>51859</v>
      </c>
      <c r="B49" s="91" t="n">
        <v>637004</v>
      </c>
      <c r="C49" s="92" t="s">
        <v>57</v>
      </c>
      <c r="D49" s="44" t="n">
        <v>613</v>
      </c>
      <c r="E49" s="45" t="n">
        <v>0</v>
      </c>
      <c r="F49" s="39" t="n">
        <v>613</v>
      </c>
      <c r="G49" s="44" t="n">
        <v>613</v>
      </c>
      <c r="H49" s="90" t="n">
        <f aca="false">G49-D49</f>
        <v>0</v>
      </c>
    </row>
    <row r="50" customFormat="false" ht="13.5" hidden="false" customHeight="false" outlineLevel="0" collapsed="false">
      <c r="A50" s="96" t="n">
        <v>51852</v>
      </c>
      <c r="B50" s="96" t="n">
        <v>637004</v>
      </c>
      <c r="C50" s="97" t="s">
        <v>58</v>
      </c>
      <c r="D50" s="52" t="n">
        <v>714</v>
      </c>
      <c r="E50" s="118" t="n">
        <v>0</v>
      </c>
      <c r="F50" s="53" t="n">
        <v>714</v>
      </c>
      <c r="G50" s="52" t="n">
        <v>714</v>
      </c>
      <c r="H50" s="77" t="n">
        <f aca="false">G50-D50</f>
        <v>0</v>
      </c>
    </row>
    <row r="51" customFormat="false" ht="13.5" hidden="false" customHeight="false" outlineLevel="0" collapsed="false">
      <c r="A51" s="119" t="s">
        <v>3</v>
      </c>
      <c r="B51" s="120" t="s">
        <v>24</v>
      </c>
      <c r="C51" s="121" t="s">
        <v>59</v>
      </c>
      <c r="D51" s="11" t="n">
        <v>2013</v>
      </c>
      <c r="E51" s="12" t="n">
        <v>2013</v>
      </c>
      <c r="F51" s="13" t="n">
        <v>2013</v>
      </c>
      <c r="G51" s="35" t="s">
        <v>5</v>
      </c>
      <c r="H51" s="35" t="s">
        <v>6</v>
      </c>
    </row>
    <row r="52" customFormat="false" ht="13.5" hidden="false" customHeight="false" outlineLevel="0" collapsed="false">
      <c r="A52" s="122"/>
      <c r="B52" s="123" t="s">
        <v>7</v>
      </c>
      <c r="C52" s="124"/>
      <c r="D52" s="19" t="s">
        <v>9</v>
      </c>
      <c r="E52" s="20" t="s">
        <v>10</v>
      </c>
      <c r="F52" s="21" t="s">
        <v>11</v>
      </c>
      <c r="G52" s="34" t="s">
        <v>12</v>
      </c>
      <c r="H52" s="35" t="n">
        <v>0</v>
      </c>
    </row>
    <row r="53" customFormat="false" ht="13.5" hidden="false" customHeight="false" outlineLevel="0" collapsed="false">
      <c r="A53" s="125" t="n">
        <v>521</v>
      </c>
      <c r="B53" s="125" t="n">
        <v>611</v>
      </c>
      <c r="C53" s="126" t="s">
        <v>60</v>
      </c>
      <c r="D53" s="127" t="n">
        <v>62781</v>
      </c>
      <c r="E53" s="101" t="n">
        <v>330</v>
      </c>
      <c r="F53" s="94" t="n">
        <f aca="false">SUM(D53:E53)</f>
        <v>63111</v>
      </c>
      <c r="G53" s="82" t="n">
        <v>63101</v>
      </c>
      <c r="H53" s="83" t="n">
        <f aca="false">G53-D53</f>
        <v>320</v>
      </c>
    </row>
    <row r="54" customFormat="false" ht="13.5" hidden="false" customHeight="false" outlineLevel="0" collapsed="false">
      <c r="A54" s="30" t="n">
        <v>524</v>
      </c>
      <c r="B54" s="30" t="n">
        <v>621</v>
      </c>
      <c r="C54" s="128" t="s">
        <v>61</v>
      </c>
      <c r="D54" s="127" t="n">
        <v>21067</v>
      </c>
      <c r="E54" s="101" t="n">
        <v>120</v>
      </c>
      <c r="F54" s="94" t="n">
        <f aca="false">SUM(D54:E54)</f>
        <v>21187</v>
      </c>
      <c r="G54" s="39" t="n">
        <v>21170</v>
      </c>
      <c r="H54" s="85" t="n">
        <f aca="false">G54-D54</f>
        <v>103</v>
      </c>
    </row>
    <row r="55" customFormat="false" ht="13.5" hidden="false" customHeight="false" outlineLevel="0" collapsed="false">
      <c r="A55" s="78" t="n">
        <v>527</v>
      </c>
      <c r="B55" s="78"/>
      <c r="C55" s="79" t="s">
        <v>62</v>
      </c>
      <c r="D55" s="127" t="n">
        <f aca="false">SUM(D56:D57)</f>
        <v>5299</v>
      </c>
      <c r="E55" s="129" t="n">
        <v>20</v>
      </c>
      <c r="F55" s="94" t="n">
        <f aca="false">SUM(D55:E55)</f>
        <v>5319</v>
      </c>
      <c r="G55" s="44" t="n">
        <f aca="false">SUM(G56:G57)</f>
        <v>5299</v>
      </c>
      <c r="H55" s="90" t="n">
        <f aca="false">SUM(H56:H57)</f>
        <v>0</v>
      </c>
    </row>
    <row r="56" customFormat="false" ht="12.75" hidden="false" customHeight="false" outlineLevel="0" collapsed="false">
      <c r="A56" s="24" t="n">
        <v>52710</v>
      </c>
      <c r="B56" s="24" t="n">
        <v>637016</v>
      </c>
      <c r="C56" s="95" t="s">
        <v>63</v>
      </c>
      <c r="D56" s="130" t="n">
        <v>912</v>
      </c>
      <c r="E56" s="40" t="n">
        <v>0</v>
      </c>
      <c r="F56" s="39" t="n">
        <f aca="false">SUM(D56:E56)</f>
        <v>912</v>
      </c>
      <c r="G56" s="39" t="n">
        <v>912</v>
      </c>
      <c r="H56" s="85" t="n">
        <f aca="false">G56-D56</f>
        <v>0</v>
      </c>
    </row>
    <row r="57" customFormat="false" ht="13.5" hidden="false" customHeight="false" outlineLevel="0" collapsed="false">
      <c r="A57" s="91" t="n">
        <v>52720</v>
      </c>
      <c r="B57" s="91" t="n">
        <v>637014</v>
      </c>
      <c r="C57" s="92" t="s">
        <v>64</v>
      </c>
      <c r="D57" s="131" t="n">
        <v>4387</v>
      </c>
      <c r="E57" s="45" t="n">
        <v>20</v>
      </c>
      <c r="F57" s="44" t="n">
        <v>4407</v>
      </c>
      <c r="G57" s="44" t="n">
        <v>4387</v>
      </c>
      <c r="H57" s="90" t="n">
        <f aca="false">G57-D57</f>
        <v>0</v>
      </c>
    </row>
    <row r="58" customFormat="false" ht="13.5" hidden="false" customHeight="false" outlineLevel="0" collapsed="false">
      <c r="A58" s="78" t="n">
        <v>531</v>
      </c>
      <c r="B58" s="78" t="n">
        <v>637012</v>
      </c>
      <c r="C58" s="79" t="s">
        <v>65</v>
      </c>
      <c r="D58" s="94" t="n">
        <v>311</v>
      </c>
      <c r="E58" s="101" t="n">
        <v>3</v>
      </c>
      <c r="F58" s="94" t="n">
        <v>314</v>
      </c>
      <c r="G58" s="82" t="n">
        <v>311</v>
      </c>
      <c r="H58" s="83" t="n">
        <f aca="false">G58-D58</f>
        <v>0</v>
      </c>
    </row>
    <row r="59" customFormat="false" ht="13.5" hidden="false" customHeight="false" outlineLevel="0" collapsed="false">
      <c r="A59" s="102" t="n">
        <v>538</v>
      </c>
      <c r="B59" s="102" t="n">
        <v>637012</v>
      </c>
      <c r="C59" s="132" t="s">
        <v>66</v>
      </c>
      <c r="D59" s="26" t="n">
        <v>1680</v>
      </c>
      <c r="E59" s="27" t="n">
        <v>0</v>
      </c>
      <c r="F59" s="26" t="n">
        <v>1680</v>
      </c>
      <c r="G59" s="26" t="n">
        <v>2000</v>
      </c>
      <c r="H59" s="83" t="n">
        <f aca="false">G59-D59</f>
        <v>320</v>
      </c>
    </row>
    <row r="60" customFormat="false" ht="13.5" hidden="false" customHeight="false" outlineLevel="0" collapsed="false">
      <c r="A60" s="102" t="n">
        <v>544</v>
      </c>
      <c r="B60" s="102" t="n">
        <v>637031</v>
      </c>
      <c r="C60" s="132" t="s">
        <v>67</v>
      </c>
      <c r="D60" s="94" t="n">
        <v>0</v>
      </c>
      <c r="E60" s="101" t="n">
        <v>0</v>
      </c>
      <c r="F60" s="94" t="n">
        <v>0</v>
      </c>
      <c r="G60" s="94" t="n">
        <v>0</v>
      </c>
      <c r="H60" s="83" t="n">
        <f aca="false">G60-D60</f>
        <v>0</v>
      </c>
    </row>
    <row r="61" customFormat="false" ht="13.5" hidden="false" customHeight="false" outlineLevel="0" collapsed="false">
      <c r="A61" s="102" t="n">
        <v>546</v>
      </c>
      <c r="B61" s="102"/>
      <c r="C61" s="132" t="s">
        <v>68</v>
      </c>
      <c r="D61" s="94" t="n">
        <v>0</v>
      </c>
      <c r="E61" s="101" t="n">
        <v>0</v>
      </c>
      <c r="F61" s="94" t="n">
        <v>0</v>
      </c>
      <c r="G61" s="94" t="n">
        <v>0</v>
      </c>
      <c r="H61" s="83" t="n">
        <f aca="false">G61-D61</f>
        <v>0</v>
      </c>
    </row>
    <row r="62" customFormat="false" ht="13.5" hidden="false" customHeight="false" outlineLevel="0" collapsed="false">
      <c r="A62" s="78" t="n">
        <v>568</v>
      </c>
      <c r="B62" s="78"/>
      <c r="C62" s="79" t="s">
        <v>69</v>
      </c>
      <c r="D62" s="53" t="n">
        <v>4348</v>
      </c>
      <c r="E62" s="133" t="n">
        <v>0</v>
      </c>
      <c r="F62" s="53" t="n">
        <v>4348</v>
      </c>
      <c r="G62" s="112" t="n">
        <f aca="false">SUM(G63:G64)</f>
        <v>4378</v>
      </c>
      <c r="H62" s="98" t="n">
        <f aca="false">SUM(H63:H64)</f>
        <v>30</v>
      </c>
    </row>
    <row r="63" customFormat="false" ht="13.5" hidden="false" customHeight="false" outlineLevel="0" collapsed="false">
      <c r="A63" s="78" t="n">
        <v>56823</v>
      </c>
      <c r="B63" s="78" t="n">
        <v>637012</v>
      </c>
      <c r="C63" s="79" t="s">
        <v>70</v>
      </c>
      <c r="D63" s="94" t="n">
        <v>436</v>
      </c>
      <c r="E63" s="101" t="n">
        <v>0</v>
      </c>
      <c r="F63" s="94" t="n">
        <v>436</v>
      </c>
      <c r="G63" s="29" t="n">
        <v>466</v>
      </c>
      <c r="H63" s="85" t="n">
        <f aca="false">G63-D63</f>
        <v>30</v>
      </c>
    </row>
    <row r="64" customFormat="false" ht="13.5" hidden="false" customHeight="false" outlineLevel="0" collapsed="false">
      <c r="A64" s="24" t="n">
        <v>56830</v>
      </c>
      <c r="B64" s="24" t="n">
        <v>637015</v>
      </c>
      <c r="C64" s="95" t="s">
        <v>71</v>
      </c>
      <c r="D64" s="26" t="n">
        <v>3912</v>
      </c>
      <c r="E64" s="27" t="n">
        <v>0</v>
      </c>
      <c r="F64" s="26" t="n">
        <v>3912</v>
      </c>
      <c r="G64" s="26" t="n">
        <v>3912</v>
      </c>
      <c r="H64" s="77" t="n">
        <f aca="false">G64-D64</f>
        <v>0</v>
      </c>
    </row>
    <row r="65" customFormat="false" ht="13.5" hidden="false" customHeight="false" outlineLevel="0" collapsed="false">
      <c r="A65" s="78"/>
      <c r="B65" s="78"/>
      <c r="C65" s="79"/>
      <c r="D65" s="94"/>
      <c r="E65" s="101"/>
      <c r="F65" s="94"/>
      <c r="G65" s="82"/>
      <c r="H65" s="83"/>
    </row>
    <row r="66" customFormat="false" ht="13.5" hidden="false" customHeight="false" outlineLevel="0" collapsed="false">
      <c r="A66" s="78"/>
      <c r="B66" s="78"/>
      <c r="C66" s="95"/>
      <c r="D66" s="94"/>
      <c r="E66" s="101"/>
      <c r="F66" s="94"/>
      <c r="G66" s="82"/>
      <c r="H66" s="83"/>
    </row>
    <row r="67" customFormat="false" ht="15.75" hidden="false" customHeight="false" outlineLevel="0" collapsed="false">
      <c r="A67" s="49"/>
      <c r="B67" s="49"/>
      <c r="C67" s="134" t="s">
        <v>72</v>
      </c>
      <c r="D67" s="135" t="n">
        <f aca="false">SUM(D19+D25+D29+D30+D36+D37+D38+D53+D54+D55+D58+D59+D60+D61+D62)</f>
        <v>125289</v>
      </c>
      <c r="E67" s="136" t="n">
        <f aca="false">SUM(E19+E25+E29+E30+E36+E37+E38+E53+E54+E55+E58+E59+E60+E61+E62)</f>
        <v>800</v>
      </c>
      <c r="F67" s="137" t="n">
        <f aca="false">SUM(F19+F25+F29+F30+F36+F37+F38+F53+F54+F55+F58+F59+F60+F61+F62)</f>
        <v>126089</v>
      </c>
      <c r="G67" s="34" t="n">
        <f aca="false">SUM(G19+G25+G29+G30+G36+G37+G38+G53+G54+G55+G58+G59+G60+G62)</f>
        <v>131588</v>
      </c>
      <c r="H67" s="35" t="n">
        <f aca="false">SUM(H19+H25+H29+H30+H36+H37+H38+H53+H54+H55+H58+H59+H60+H62)</f>
        <v>6299</v>
      </c>
    </row>
    <row r="68" customFormat="false" ht="13.5" hidden="false" customHeight="false" outlineLevel="0" collapsed="false">
      <c r="A68" s="138"/>
      <c r="B68" s="139"/>
      <c r="C68" s="79" t="s">
        <v>73</v>
      </c>
      <c r="D68" s="140" t="n">
        <f aca="false">SUM(D14-D67)</f>
        <v>0</v>
      </c>
      <c r="E68" s="141" t="n">
        <f aca="false">SUM(E14-E67)</f>
        <v>0</v>
      </c>
      <c r="F68" s="142" t="n">
        <f aca="false">SUM(D68:E68)</f>
        <v>0</v>
      </c>
      <c r="G68" s="34" t="n">
        <f aca="false">SUM(G14-G67)</f>
        <v>0</v>
      </c>
      <c r="H68" s="35" t="n">
        <f aca="false">SUM(H14-H67)</f>
        <v>0</v>
      </c>
    </row>
    <row r="69" customFormat="false" ht="13.5" hidden="false" customHeight="false" outlineLevel="0" collapsed="false">
      <c r="A69" s="143"/>
      <c r="B69" s="144"/>
      <c r="C69" s="145"/>
      <c r="D69" s="146"/>
      <c r="E69" s="147"/>
      <c r="F69" s="148"/>
      <c r="G69" s="82"/>
      <c r="H69" s="83"/>
    </row>
    <row r="70" customFormat="false" ht="12.75" hidden="false" customHeight="false" outlineLevel="0" collapsed="false">
      <c r="A70" s="149"/>
      <c r="B70" s="149"/>
      <c r="C70" s="150"/>
      <c r="D70" s="7"/>
      <c r="E70" s="7"/>
      <c r="F70" s="7"/>
    </row>
    <row r="71" customFormat="false" ht="12.75" hidden="false" customHeight="false" outlineLevel="0" collapsed="false">
      <c r="A71" s="151"/>
      <c r="B71" s="151"/>
      <c r="C71" s="152"/>
      <c r="D71" s="7"/>
      <c r="E71" s="7"/>
      <c r="F71" s="7"/>
    </row>
    <row r="72" customFormat="false" ht="12.75" hidden="false" customHeight="false" outlineLevel="0" collapsed="false">
      <c r="A72" s="153"/>
      <c r="B72" s="153"/>
      <c r="C72" s="154"/>
      <c r="D72" s="155"/>
      <c r="E72" s="7"/>
      <c r="F72" s="7"/>
      <c r="G72" s="0" t="s">
        <v>14</v>
      </c>
    </row>
    <row r="73" customFormat="false" ht="12.75" hidden="false" customHeight="false" outlineLevel="0" collapsed="false">
      <c r="A73" s="153"/>
      <c r="B73" s="153"/>
      <c r="C73" s="154"/>
      <c r="D73" s="155"/>
      <c r="E73" s="7"/>
      <c r="F73" s="7"/>
    </row>
    <row r="74" customFormat="false" ht="12.75" hidden="false" customHeight="false" outlineLevel="0" collapsed="false">
      <c r="A74" s="152"/>
      <c r="B74" s="152"/>
      <c r="C74" s="95" t="s">
        <v>74</v>
      </c>
      <c r="D74" s="7"/>
      <c r="E74" s="7"/>
      <c r="F74" s="7"/>
    </row>
    <row r="75" customFormat="false" ht="12.75" hidden="false" customHeight="false" outlineLevel="0" collapsed="false">
      <c r="A75" s="152"/>
      <c r="B75" s="152"/>
      <c r="C75" s="95" t="s">
        <v>75</v>
      </c>
      <c r="D75" s="7"/>
      <c r="E75" s="7"/>
      <c r="F75" s="7"/>
    </row>
    <row r="76" customFormat="false" ht="12.75" hidden="false" customHeight="false" outlineLevel="0" collapsed="false">
      <c r="A76" s="152"/>
      <c r="B76" s="152"/>
      <c r="C76" s="95"/>
      <c r="D76" s="7"/>
      <c r="E76" s="7"/>
      <c r="F76" s="7"/>
    </row>
    <row r="77" customFormat="false" ht="12.75" hidden="false" customHeight="false" outlineLevel="0" collapsed="false">
      <c r="A77" s="152"/>
      <c r="B77" s="152"/>
      <c r="C77" s="156" t="s">
        <v>76</v>
      </c>
      <c r="D77" s="7"/>
      <c r="E77" s="7"/>
      <c r="F77" s="7"/>
    </row>
    <row r="78" customFormat="false" ht="12.75" hidden="false" customHeight="false" outlineLevel="0" collapsed="false">
      <c r="A78" s="153"/>
      <c r="B78" s="153"/>
      <c r="C78" s="157"/>
      <c r="D78" s="7"/>
      <c r="E78" s="7"/>
      <c r="F7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2:18:10Z</dcterms:created>
  <dc:creator>Balazova</dc:creator>
  <dc:description/>
  <dc:language>en-US</dc:language>
  <cp:lastModifiedBy>LubkaD</cp:lastModifiedBy>
  <cp:lastPrinted>2013-06-03T07:19:11Z</cp:lastPrinted>
  <dcterms:modified xsi:type="dcterms:W3CDTF">2013-06-03T07:20:02Z</dcterms:modified>
  <cp:revision>0</cp:revision>
  <dc:subject/>
  <dc:title/>
</cp:coreProperties>
</file>