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A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39">
  <si>
    <t xml:space="preserve">Kultúrne a informačné centrum mesta Kremnica – plnenie rozpočtu k 31.03.2013</t>
  </si>
  <si>
    <t xml:space="preserve">P R Í J M Y</t>
  </si>
  <si>
    <t xml:space="preserve">Výnosy</t>
  </si>
  <si>
    <t xml:space="preserve">Rozpočt.</t>
  </si>
  <si>
    <t xml:space="preserve">Názov</t>
  </si>
  <si>
    <t xml:space="preserve">Rozpočet</t>
  </si>
  <si>
    <t xml:space="preserve">Plnenie €</t>
  </si>
  <si>
    <t xml:space="preserve">Plnenie %</t>
  </si>
  <si>
    <t xml:space="preserve">HČ</t>
  </si>
  <si>
    <t xml:space="preserve">Plnenie%</t>
  </si>
  <si>
    <t xml:space="preserve">VČ </t>
  </si>
  <si>
    <t xml:space="preserve">VČ</t>
  </si>
  <si>
    <t xml:space="preserve">Rozpočet </t>
  </si>
  <si>
    <t xml:space="preserve">Plnenie € </t>
  </si>
  <si>
    <t xml:space="preserve"> Plnenie %</t>
  </si>
  <si>
    <t xml:space="preserve">účet</t>
  </si>
  <si>
    <t xml:space="preserve">položka</t>
  </si>
  <si>
    <t xml:space="preserve">KIC</t>
  </si>
  <si>
    <t xml:space="preserve">HČ-KIC</t>
  </si>
  <si>
    <t xml:space="preserve">VČ-KIC</t>
  </si>
  <si>
    <t xml:space="preserve">Skalka</t>
  </si>
  <si>
    <t xml:space="preserve">Skalka-HČ </t>
  </si>
  <si>
    <t xml:space="preserve">Skalka-HČ</t>
  </si>
  <si>
    <t xml:space="preserve">Skalka-VČ </t>
  </si>
  <si>
    <t xml:space="preserve">Skalka-VČ</t>
  </si>
  <si>
    <t xml:space="preserve">telocvičňa</t>
  </si>
  <si>
    <t xml:space="preserve">2013-HČ</t>
  </si>
  <si>
    <t xml:space="preserve">HČ </t>
  </si>
  <si>
    <t xml:space="preserve">2013-VČ</t>
  </si>
  <si>
    <t xml:space="preserve">Príspevok zriaďovateľa</t>
  </si>
  <si>
    <t xml:space="preserve">Výnosy z kapital.transf.</t>
  </si>
  <si>
    <t xml:space="preserve">Prenájom MsKs</t>
  </si>
  <si>
    <t xml:space="preserve">Prenájom telocvičňa</t>
  </si>
  <si>
    <t xml:space="preserve">648-1</t>
  </si>
  <si>
    <t xml:space="preserve">Dobropis EE-rok 2012</t>
  </si>
  <si>
    <t xml:space="preserve">602-1</t>
  </si>
  <si>
    <t xml:space="preserve">Sprostr.služieb - CK</t>
  </si>
  <si>
    <t xml:space="preserve">602-2</t>
  </si>
  <si>
    <t xml:space="preserve">Poistenie</t>
  </si>
  <si>
    <t xml:space="preserve">602-3,9</t>
  </si>
  <si>
    <t xml:space="preserve">Vstupenky,reklamy</t>
  </si>
  <si>
    <t xml:space="preserve">602-5</t>
  </si>
  <si>
    <t xml:space="preserve">Kopírovacie služby</t>
  </si>
  <si>
    <t xml:space="preserve">602-6</t>
  </si>
  <si>
    <t xml:space="preserve">Faxovacie služby</t>
  </si>
  <si>
    <t xml:space="preserve">602-7</t>
  </si>
  <si>
    <t xml:space="preserve">Sprievodcovské služby</t>
  </si>
  <si>
    <t xml:space="preserve">604-1,2</t>
  </si>
  <si>
    <t xml:space="preserve">Predaj tovaru, komis</t>
  </si>
  <si>
    <t xml:space="preserve">Služby-relax</t>
  </si>
  <si>
    <t xml:space="preserve">604-1</t>
  </si>
  <si>
    <t xml:space="preserve">Predaj tovaru bar Skalka</t>
  </si>
  <si>
    <t xml:space="preserve">602-604</t>
  </si>
  <si>
    <t xml:space="preserve">Výnosy spolu</t>
  </si>
  <si>
    <t xml:space="preserve">6..</t>
  </si>
  <si>
    <t xml:space="preserve">PRÍJMY SPOLU</t>
  </si>
  <si>
    <t xml:space="preserve">V Ý D A V  K Y</t>
  </si>
  <si>
    <t xml:space="preserve">Náklady</t>
  </si>
  <si>
    <t xml:space="preserve">521-1</t>
  </si>
  <si>
    <t xml:space="preserve">Mzdy,platy a príplatky</t>
  </si>
  <si>
    <t xml:space="preserve">524-1</t>
  </si>
  <si>
    <t xml:space="preserve">Poistné a prísp.do poisťovní</t>
  </si>
  <si>
    <t xml:space="preserve">Poistné a prísp.do poisť.</t>
  </si>
  <si>
    <t xml:space="preserve">512-1</t>
  </si>
  <si>
    <t xml:space="preserve">Cestovné náhrady-tuzemské</t>
  </si>
  <si>
    <t xml:space="preserve">512-2</t>
  </si>
  <si>
    <t xml:space="preserve">Cestovné náhrady-zahranič.</t>
  </si>
  <si>
    <t xml:space="preserve">Cestovné náhrady</t>
  </si>
  <si>
    <t xml:space="preserve">502-1</t>
  </si>
  <si>
    <t xml:space="preserve">Elektrická energia-KIC</t>
  </si>
  <si>
    <t xml:space="preserve">Palivové drevo,plyn</t>
  </si>
  <si>
    <t xml:space="preserve">Elektrická energia-Msks</t>
  </si>
  <si>
    <t xml:space="preserve">503-1</t>
  </si>
  <si>
    <t xml:space="preserve">Vodné,stočné-Msks</t>
  </si>
  <si>
    <t xml:space="preserve">Vodné,stočné-KIC</t>
  </si>
  <si>
    <t xml:space="preserve">518-9</t>
  </si>
  <si>
    <t xml:space="preserve">Internet</t>
  </si>
  <si>
    <t xml:space="preserve">518-9,11</t>
  </si>
  <si>
    <t xml:space="preserve">Telefón,konces.popl.internet</t>
  </si>
  <si>
    <t xml:space="preserve">518-5</t>
  </si>
  <si>
    <t xml:space="preserve">Poštovné</t>
  </si>
  <si>
    <t xml:space="preserve">Energie,voda,komunik.</t>
  </si>
  <si>
    <t xml:space="preserve">501-3</t>
  </si>
  <si>
    <t xml:space="preserve">Všeobecný materiál</t>
  </si>
  <si>
    <t xml:space="preserve">501-2</t>
  </si>
  <si>
    <t xml:space="preserve">Vybavenie kancelárie</t>
  </si>
  <si>
    <t xml:space="preserve">501-4</t>
  </si>
  <si>
    <t xml:space="preserve">Čistiace potreby</t>
  </si>
  <si>
    <t xml:space="preserve">501-1</t>
  </si>
  <si>
    <t xml:space="preserve">Propagačný materiál-výroba</t>
  </si>
  <si>
    <t xml:space="preserve">501-5</t>
  </si>
  <si>
    <t xml:space="preserve">Kancelársky papier</t>
  </si>
  <si>
    <t xml:space="preserve">Pracovné odevy</t>
  </si>
  <si>
    <t xml:space="preserve">Reprezentačné</t>
  </si>
  <si>
    <t xml:space="preserve">PHM</t>
  </si>
  <si>
    <t xml:space="preserve">PHM-údržba tratí</t>
  </si>
  <si>
    <t xml:space="preserve">511-2</t>
  </si>
  <si>
    <t xml:space="preserve">Servis,oprava-Skalka auto</t>
  </si>
  <si>
    <t xml:space="preserve">568-1</t>
  </si>
  <si>
    <t xml:space="preserve">Zákonné poistenie</t>
  </si>
  <si>
    <t xml:space="preserve">Havarijné poistenie</t>
  </si>
  <si>
    <t xml:space="preserve">518-18</t>
  </si>
  <si>
    <t xml:space="preserve">Kolky,dial.známky</t>
  </si>
  <si>
    <t xml:space="preserve">Dopravné</t>
  </si>
  <si>
    <t xml:space="preserve">Údržba výpočtovej techniky</t>
  </si>
  <si>
    <t xml:space="preserve">Údržba kopírovací stroj</t>
  </si>
  <si>
    <t xml:space="preserve">Údržba sig.zar.,špec.stroj.</t>
  </si>
  <si>
    <t xml:space="preserve">Údržba budov,objektov </t>
  </si>
  <si>
    <t xml:space="preserve">Rutinná a štandart.údržba</t>
  </si>
  <si>
    <t xml:space="preserve">518-12</t>
  </si>
  <si>
    <t xml:space="preserve">Školenie,BOZP</t>
  </si>
  <si>
    <t xml:space="preserve">518-13</t>
  </si>
  <si>
    <t xml:space="preserve">Audítorské služby</t>
  </si>
  <si>
    <t xml:space="preserve">518-16</t>
  </si>
  <si>
    <t xml:space="preserve">Propagácia,reklama</t>
  </si>
  <si>
    <t xml:space="preserve">Pranie,revízie zariadení teloc.</t>
  </si>
  <si>
    <t xml:space="preserve">518-8</t>
  </si>
  <si>
    <t xml:space="preserve">Sprac.miezd a účtovníctva</t>
  </si>
  <si>
    <t xml:space="preserve">518-14</t>
  </si>
  <si>
    <t xml:space="preserve">Štúdie,expertízy,posudky</t>
  </si>
  <si>
    <t xml:space="preserve">Poplatky banke,SOZA</t>
  </si>
  <si>
    <t xml:space="preserve">527-1</t>
  </si>
  <si>
    <t xml:space="preserve">Stravovanie</t>
  </si>
  <si>
    <t xml:space="preserve">527-2</t>
  </si>
  <si>
    <t xml:space="preserve">Prídel do sociálneho fondu</t>
  </si>
  <si>
    <t xml:space="preserve">521-2</t>
  </si>
  <si>
    <t xml:space="preserve">Dohody o vykonaní práce</t>
  </si>
  <si>
    <t xml:space="preserve">Služby</t>
  </si>
  <si>
    <t xml:space="preserve">Členský príspevok</t>
  </si>
  <si>
    <t xml:space="preserve">Transfery</t>
  </si>
  <si>
    <t xml:space="preserve">504</t>
  </si>
  <si>
    <t xml:space="preserve">Nákup tovaru</t>
  </si>
  <si>
    <t xml:space="preserve">Nákup poist.,vstupenky</t>
  </si>
  <si>
    <t xml:space="preserve">Tovar,ostatné nákupy</t>
  </si>
  <si>
    <t xml:space="preserve">Odpisy</t>
  </si>
  <si>
    <t xml:space="preserve">VÝDAVKY SPOLU</t>
  </si>
  <si>
    <t xml:space="preserve">SALDO</t>
  </si>
  <si>
    <t xml:space="preserve">V Kremnici, dňa 22.04.2013</t>
  </si>
  <si>
    <t xml:space="preserve">Vypracovala: Segečová An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%"/>
    <numFmt numFmtId="167" formatCode="General"/>
    <numFmt numFmtId="168" formatCode="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355E00"/>
      <name val="Arial"/>
      <family val="2"/>
      <charset val="238"/>
    </font>
    <font>
      <sz val="10"/>
      <color rgb="FFB80047"/>
      <name val="Arial"/>
      <family val="2"/>
      <charset val="238"/>
    </font>
    <font>
      <sz val="10"/>
      <color rgb="FF660066"/>
      <name val="Arial"/>
      <family val="2"/>
      <charset val="238"/>
    </font>
    <font>
      <sz val="10"/>
      <color rgb="FF000080"/>
      <name val="Arial"/>
      <family val="2"/>
      <charset val="238"/>
    </font>
    <font>
      <sz val="10"/>
      <color rgb="FF198A8A"/>
      <name val="Arial"/>
      <family val="2"/>
      <charset val="238"/>
    </font>
    <font>
      <sz val="10"/>
      <color rgb="FFFF3333"/>
      <name val="Arial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 CE"/>
      <family val="2"/>
      <charset val="238"/>
    </font>
    <font>
      <sz val="10"/>
      <color rgb="FF00808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355E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b val="true"/>
      <sz val="10"/>
      <color rgb="FF008080"/>
      <name val="Arial"/>
      <family val="2"/>
      <charset val="238"/>
    </font>
    <font>
      <b val="true"/>
      <sz val="10"/>
      <color rgb="FFB80047"/>
      <name val="Arial"/>
      <family val="2"/>
      <charset val="238"/>
    </font>
    <font>
      <b val="true"/>
      <sz val="10"/>
      <color rgb="FF660066"/>
      <name val="Arial"/>
      <family val="2"/>
      <charset val="238"/>
    </font>
    <font>
      <b val="true"/>
      <sz val="10"/>
      <color rgb="FF198A8A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color rgb="FF355E0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b val="true"/>
      <i val="true"/>
      <sz val="10"/>
      <color rgb="FF008080"/>
      <name val="Arial"/>
      <family val="2"/>
      <charset val="238"/>
    </font>
    <font>
      <b val="true"/>
      <i val="true"/>
      <sz val="10"/>
      <color rgb="FFB80047"/>
      <name val="Arial"/>
      <family val="2"/>
      <charset val="238"/>
    </font>
    <font>
      <b val="true"/>
      <i val="true"/>
      <sz val="10"/>
      <color rgb="FF660066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color rgb="FF198A8A"/>
      <name val="Arial"/>
      <family val="2"/>
      <charset val="238"/>
    </font>
    <font>
      <b val="true"/>
      <i val="true"/>
      <sz val="10"/>
      <color rgb="FFFF3333"/>
      <name val="Arial"/>
      <family val="2"/>
      <charset val="238"/>
    </font>
    <font>
      <sz val="10"/>
      <color rgb="FF8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98A8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5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7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100" zoomScalePageLayoutView="100" workbookViewId="0">
      <selection pane="topLeft" activeCell="AC7" activeCellId="0" sqref="AC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14"/>
    <col collapsed="false" customWidth="true" hidden="false" outlineLevel="0" max="3" min="3" style="0" width="23.85"/>
    <col collapsed="false" customWidth="true" hidden="false" outlineLevel="0" max="5" min="4" style="1" width="8.41"/>
    <col collapsed="false" customWidth="true" hidden="false" outlineLevel="0" max="6" min="6" style="1" width="8.99"/>
    <col collapsed="false" customWidth="false" hidden="true" outlineLevel="0" max="12" min="7" style="0" width="11.56"/>
    <col collapsed="false" customWidth="true" hidden="false" outlineLevel="0" max="13" min="13" style="2" width="8.41"/>
    <col collapsed="false" customWidth="true" hidden="false" outlineLevel="0" max="14" min="14" style="2" width="8.7"/>
    <col collapsed="false" customWidth="true" hidden="false" outlineLevel="0" max="15" min="15" style="2" width="8.99"/>
    <col collapsed="false" customWidth="false" hidden="true" outlineLevel="0" max="21" min="16" style="0" width="11.56"/>
    <col collapsed="false" customWidth="true" hidden="false" outlineLevel="0" max="22" min="22" style="3" width="8.99"/>
    <col collapsed="false" customWidth="true" hidden="false" outlineLevel="0" max="23" min="23" style="0" width="9.41"/>
    <col collapsed="false" customWidth="true" hidden="false" outlineLevel="0" max="24" min="24" style="0" width="9.7"/>
    <col collapsed="false" customWidth="true" hidden="false" outlineLevel="0" max="25" min="25" style="4" width="8.99"/>
    <col collapsed="false" customWidth="true" hidden="false" outlineLevel="0" max="26" min="26" style="4" width="8.7"/>
    <col collapsed="false" customWidth="true" hidden="false" outlineLevel="0" max="27" min="27" style="4" width="8.99"/>
    <col collapsed="false" customWidth="true" hidden="false" outlineLevel="0" max="29" min="28" style="5" width="8.99"/>
    <col collapsed="false" customWidth="true" hidden="false" outlineLevel="0" max="30" min="30" style="5" width="9.56"/>
    <col collapsed="false" customWidth="true" hidden="false" outlineLevel="0" max="31" min="31" style="6" width="8.41"/>
    <col collapsed="false" customWidth="true" hidden="false" outlineLevel="0" max="32" min="32" style="6" width="8.56"/>
    <col collapsed="false" customWidth="true" hidden="false" outlineLevel="0" max="33" min="33" style="6" width="12.56"/>
  </cols>
  <sheetData>
    <row r="1" customFormat="false" ht="18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</row>
    <row r="2" customFormat="false" ht="18.75" hidden="false" customHeight="false" outlineLevel="0" collapsed="false">
      <c r="A2" s="8" t="s">
        <v>1</v>
      </c>
      <c r="B2" s="9"/>
      <c r="C2" s="10"/>
      <c r="D2" s="11"/>
      <c r="E2" s="11"/>
      <c r="F2" s="11"/>
      <c r="G2" s="12"/>
      <c r="H2" s="12"/>
      <c r="I2" s="12"/>
      <c r="J2" s="13"/>
      <c r="K2" s="13"/>
      <c r="L2" s="13"/>
      <c r="T2" s="9"/>
      <c r="U2" s="10"/>
      <c r="V2" s="14"/>
      <c r="W2" s="12"/>
      <c r="X2" s="12"/>
      <c r="Y2" s="12"/>
      <c r="Z2" s="12"/>
      <c r="AA2" s="12"/>
      <c r="AB2" s="15"/>
      <c r="AC2" s="15"/>
      <c r="AD2" s="15"/>
      <c r="AE2" s="16"/>
      <c r="AF2" s="16"/>
      <c r="AG2" s="17"/>
    </row>
    <row r="3" customFormat="false" ht="12.75" hidden="false" customHeight="false" outlineLevel="0" collapsed="false">
      <c r="A3" s="18" t="s">
        <v>2</v>
      </c>
      <c r="B3" s="19" t="s">
        <v>3</v>
      </c>
      <c r="C3" s="20" t="s">
        <v>4</v>
      </c>
      <c r="D3" s="21" t="s">
        <v>5</v>
      </c>
      <c r="E3" s="21" t="s">
        <v>6</v>
      </c>
      <c r="F3" s="21" t="s">
        <v>7</v>
      </c>
      <c r="G3" s="22" t="s">
        <v>8</v>
      </c>
      <c r="H3" s="22" t="s">
        <v>6</v>
      </c>
      <c r="I3" s="22" t="s">
        <v>9</v>
      </c>
      <c r="J3" s="23" t="s">
        <v>10</v>
      </c>
      <c r="K3" s="23" t="s">
        <v>6</v>
      </c>
      <c r="L3" s="23" t="s">
        <v>9</v>
      </c>
      <c r="M3" s="24" t="s">
        <v>5</v>
      </c>
      <c r="N3" s="24" t="s">
        <v>6</v>
      </c>
      <c r="O3" s="24" t="s">
        <v>7</v>
      </c>
      <c r="P3" s="25" t="s">
        <v>8</v>
      </c>
      <c r="Q3" s="25" t="s">
        <v>6</v>
      </c>
      <c r="R3" s="25" t="s">
        <v>7</v>
      </c>
      <c r="S3" s="26" t="s">
        <v>11</v>
      </c>
      <c r="T3" s="26" t="s">
        <v>6</v>
      </c>
      <c r="U3" s="26" t="s">
        <v>7</v>
      </c>
      <c r="V3" s="27" t="s">
        <v>5</v>
      </c>
      <c r="W3" s="27" t="s">
        <v>6</v>
      </c>
      <c r="X3" s="27" t="s">
        <v>7</v>
      </c>
      <c r="Y3" s="25" t="s">
        <v>12</v>
      </c>
      <c r="Z3" s="25" t="s">
        <v>13</v>
      </c>
      <c r="AA3" s="25" t="s">
        <v>7</v>
      </c>
      <c r="AB3" s="28" t="s">
        <v>12</v>
      </c>
      <c r="AC3" s="28" t="s">
        <v>6</v>
      </c>
      <c r="AD3" s="28" t="s">
        <v>14</v>
      </c>
      <c r="AE3" s="29" t="s">
        <v>5</v>
      </c>
      <c r="AF3" s="29" t="s">
        <v>6</v>
      </c>
      <c r="AG3" s="30" t="s">
        <v>7</v>
      </c>
    </row>
    <row r="4" customFormat="false" ht="12.75" hidden="false" customHeight="false" outlineLevel="0" collapsed="false">
      <c r="A4" s="31" t="s">
        <v>15</v>
      </c>
      <c r="B4" s="32" t="s">
        <v>16</v>
      </c>
      <c r="C4" s="20"/>
      <c r="D4" s="33" t="s">
        <v>17</v>
      </c>
      <c r="E4" s="33" t="s">
        <v>17</v>
      </c>
      <c r="F4" s="33" t="s">
        <v>17</v>
      </c>
      <c r="G4" s="34" t="s">
        <v>17</v>
      </c>
      <c r="H4" s="34" t="s">
        <v>18</v>
      </c>
      <c r="I4" s="34" t="s">
        <v>18</v>
      </c>
      <c r="J4" s="35" t="s">
        <v>17</v>
      </c>
      <c r="K4" s="35" t="s">
        <v>19</v>
      </c>
      <c r="L4" s="35" t="s">
        <v>19</v>
      </c>
      <c r="M4" s="36" t="s">
        <v>20</v>
      </c>
      <c r="N4" s="36" t="s">
        <v>20</v>
      </c>
      <c r="O4" s="36" t="s">
        <v>20</v>
      </c>
      <c r="P4" s="37" t="s">
        <v>20</v>
      </c>
      <c r="Q4" s="37" t="s">
        <v>21</v>
      </c>
      <c r="R4" s="37" t="s">
        <v>22</v>
      </c>
      <c r="S4" s="38" t="s">
        <v>20</v>
      </c>
      <c r="T4" s="38" t="s">
        <v>23</v>
      </c>
      <c r="U4" s="38" t="s">
        <v>24</v>
      </c>
      <c r="V4" s="39" t="s">
        <v>25</v>
      </c>
      <c r="W4" s="39" t="s">
        <v>25</v>
      </c>
      <c r="X4" s="39" t="s">
        <v>25</v>
      </c>
      <c r="Y4" s="37" t="s">
        <v>26</v>
      </c>
      <c r="Z4" s="37" t="s">
        <v>8</v>
      </c>
      <c r="AA4" s="37" t="s">
        <v>27</v>
      </c>
      <c r="AB4" s="40" t="s">
        <v>28</v>
      </c>
      <c r="AC4" s="40" t="s">
        <v>11</v>
      </c>
      <c r="AD4" s="40" t="s">
        <v>11</v>
      </c>
      <c r="AE4" s="41" t="n">
        <v>2013</v>
      </c>
      <c r="AF4" s="41" t="n">
        <v>2013</v>
      </c>
      <c r="AG4" s="42" t="n">
        <v>2013</v>
      </c>
    </row>
    <row r="5" customFormat="false" ht="12.75" hidden="false" customHeight="false" outlineLevel="0" collapsed="false">
      <c r="A5" s="43" t="n">
        <v>691</v>
      </c>
      <c r="B5" s="44" t="n">
        <v>312007</v>
      </c>
      <c r="C5" s="45" t="s">
        <v>29</v>
      </c>
      <c r="D5" s="46" t="n">
        <v>57876</v>
      </c>
      <c r="E5" s="46" t="n">
        <v>14469</v>
      </c>
      <c r="F5" s="47" t="n">
        <f aca="false">E5/D5</f>
        <v>0.25</v>
      </c>
      <c r="G5" s="48" t="n">
        <v>57876</v>
      </c>
      <c r="H5" s="48" t="n">
        <v>14469</v>
      </c>
      <c r="I5" s="49" t="n">
        <f aca="false">H5/G5</f>
        <v>0.25</v>
      </c>
      <c r="J5" s="50"/>
      <c r="K5" s="50"/>
      <c r="L5" s="50"/>
      <c r="M5" s="51" t="n">
        <v>55500</v>
      </c>
      <c r="N5" s="52" t="n">
        <v>13875</v>
      </c>
      <c r="O5" s="53" t="n">
        <f aca="false">N5/M5</f>
        <v>0.25</v>
      </c>
      <c r="P5" s="48" t="n">
        <v>55500</v>
      </c>
      <c r="Q5" s="48" t="n">
        <v>13875</v>
      </c>
      <c r="R5" s="49" t="n">
        <f aca="false">Q5/P5</f>
        <v>0.25</v>
      </c>
      <c r="S5" s="54"/>
      <c r="T5" s="54"/>
      <c r="U5" s="54"/>
      <c r="V5" s="55" t="n">
        <v>28052</v>
      </c>
      <c r="W5" s="55" t="n">
        <v>7011</v>
      </c>
      <c r="X5" s="56" t="n">
        <f aca="false">W5/V5</f>
        <v>0.249928703835734</v>
      </c>
      <c r="Y5" s="57" t="n">
        <f aca="false">SUM(V5+P5+G5)</f>
        <v>141428</v>
      </c>
      <c r="Z5" s="57" t="n">
        <f aca="false">SUM(W5+Q5+H5)</f>
        <v>35355</v>
      </c>
      <c r="AA5" s="58" t="n">
        <f aca="false">SUM(Z5/Y5)</f>
        <v>0.249985858528721</v>
      </c>
      <c r="AB5" s="59" t="n">
        <f aca="false">SUM(T5+K5)</f>
        <v>0</v>
      </c>
      <c r="AC5" s="59"/>
      <c r="AD5" s="60"/>
      <c r="AE5" s="61" t="n">
        <f aca="false">SUM(V5+M5+D5)</f>
        <v>141428</v>
      </c>
      <c r="AF5" s="61" t="n">
        <f aca="false">SUM(W5+N5+E5)</f>
        <v>35355</v>
      </c>
      <c r="AG5" s="62" t="n">
        <f aca="false">AF5/AE5</f>
        <v>0.249985858528721</v>
      </c>
    </row>
    <row r="6" customFormat="false" ht="12.75" hidden="false" customHeight="false" outlineLevel="0" collapsed="false">
      <c r="A6" s="63" t="n">
        <v>692.694</v>
      </c>
      <c r="B6" s="64" t="n">
        <v>355.384</v>
      </c>
      <c r="C6" s="65" t="s">
        <v>30</v>
      </c>
      <c r="D6" s="66" t="n">
        <v>210</v>
      </c>
      <c r="E6" s="66" t="n">
        <v>210</v>
      </c>
      <c r="F6" s="47" t="n">
        <f aca="false">E6/D6</f>
        <v>1</v>
      </c>
      <c r="G6" s="67" t="n">
        <v>210</v>
      </c>
      <c r="H6" s="68" t="n">
        <v>210</v>
      </c>
      <c r="I6" s="49" t="n">
        <f aca="false">H6/G6</f>
        <v>1</v>
      </c>
      <c r="J6" s="69"/>
      <c r="K6" s="69"/>
      <c r="L6" s="69"/>
      <c r="M6" s="70" t="n">
        <v>61950</v>
      </c>
      <c r="N6" s="71" t="n">
        <v>61950</v>
      </c>
      <c r="O6" s="53" t="n">
        <f aca="false">N6/M6</f>
        <v>1</v>
      </c>
      <c r="P6" s="68" t="n">
        <v>61950</v>
      </c>
      <c r="Q6" s="68" t="n">
        <v>61950</v>
      </c>
      <c r="R6" s="49" t="n">
        <f aca="false">Q6/P6</f>
        <v>1</v>
      </c>
      <c r="S6" s="72"/>
      <c r="T6" s="72"/>
      <c r="U6" s="72"/>
      <c r="V6" s="73" t="n">
        <v>84</v>
      </c>
      <c r="W6" s="73" t="n">
        <v>84</v>
      </c>
      <c r="X6" s="56" t="n">
        <f aca="false">W6/V6</f>
        <v>1</v>
      </c>
      <c r="Y6" s="57" t="n">
        <f aca="false">SUM(V6+P6+G6)</f>
        <v>62244</v>
      </c>
      <c r="Z6" s="57" t="n">
        <f aca="false">SUM(W6+Q6+H6)</f>
        <v>62244</v>
      </c>
      <c r="AA6" s="58" t="n">
        <f aca="false">SUM(Z6/Y6)</f>
        <v>1</v>
      </c>
      <c r="AB6" s="59" t="n">
        <f aca="false">SUM(T6+K6)</f>
        <v>0</v>
      </c>
      <c r="AC6" s="59"/>
      <c r="AD6" s="60"/>
      <c r="AE6" s="61" t="n">
        <f aca="false">SUM(V6+M6+D6)</f>
        <v>62244</v>
      </c>
      <c r="AF6" s="61" t="n">
        <f aca="false">SUM(W6+N6+E6)</f>
        <v>62244</v>
      </c>
      <c r="AG6" s="62" t="n">
        <f aca="false">AF6/AE6</f>
        <v>1</v>
      </c>
    </row>
    <row r="7" customFormat="false" ht="12.75" hidden="false" customHeight="false" outlineLevel="0" collapsed="false">
      <c r="A7" s="74" t="n">
        <v>648</v>
      </c>
      <c r="B7" s="75" t="n">
        <v>212003</v>
      </c>
      <c r="C7" s="76" t="s">
        <v>31</v>
      </c>
      <c r="D7" s="77" t="n">
        <v>1500</v>
      </c>
      <c r="E7" s="78" t="n">
        <v>375</v>
      </c>
      <c r="F7" s="79" t="n">
        <f aca="false">E7/D7</f>
        <v>0.25</v>
      </c>
      <c r="G7" s="25" t="n">
        <v>1500</v>
      </c>
      <c r="H7" s="25" t="n">
        <v>375</v>
      </c>
      <c r="I7" s="80" t="n">
        <f aca="false">H7/G7</f>
        <v>0.25</v>
      </c>
      <c r="J7" s="26"/>
      <c r="K7" s="26"/>
      <c r="L7" s="81"/>
      <c r="M7" s="82"/>
      <c r="N7" s="82"/>
      <c r="O7" s="82"/>
      <c r="P7" s="25"/>
      <c r="Q7" s="25"/>
      <c r="R7" s="25"/>
      <c r="S7" s="26"/>
      <c r="T7" s="26"/>
      <c r="U7" s="26"/>
      <c r="V7" s="27"/>
      <c r="W7" s="27"/>
      <c r="X7" s="27"/>
      <c r="Y7" s="83" t="n">
        <f aca="false">SUM(V7+P7+G7)</f>
        <v>1500</v>
      </c>
      <c r="Z7" s="84" t="n">
        <f aca="false">SUM(W7+Q7+H7)</f>
        <v>375</v>
      </c>
      <c r="AA7" s="85" t="n">
        <f aca="false">SUM(Z7/Y7)</f>
        <v>0.25</v>
      </c>
      <c r="AB7" s="86" t="n">
        <f aca="false">SUM(T7+K7)</f>
        <v>0</v>
      </c>
      <c r="AC7" s="86"/>
      <c r="AD7" s="28"/>
      <c r="AE7" s="87" t="n">
        <f aca="false">SUM(V7+M7+D7)</f>
        <v>1500</v>
      </c>
      <c r="AF7" s="87" t="n">
        <f aca="false">SUM(W7+N7+E7)</f>
        <v>375</v>
      </c>
      <c r="AG7" s="88" t="n">
        <f aca="false">AF7/AE7</f>
        <v>0.25</v>
      </c>
    </row>
    <row r="8" customFormat="false" ht="12.75" hidden="false" customHeight="false" outlineLevel="0" collapsed="false">
      <c r="A8" s="89" t="n">
        <v>648</v>
      </c>
      <c r="B8" s="90" t="n">
        <v>212003</v>
      </c>
      <c r="C8" s="91" t="s">
        <v>32</v>
      </c>
      <c r="D8" s="78"/>
      <c r="E8" s="78"/>
      <c r="F8" s="78"/>
      <c r="G8" s="92"/>
      <c r="H8" s="92"/>
      <c r="I8" s="92"/>
      <c r="J8" s="93"/>
      <c r="K8" s="93"/>
      <c r="L8" s="94"/>
      <c r="M8" s="95"/>
      <c r="N8" s="95"/>
      <c r="O8" s="95"/>
      <c r="P8" s="92"/>
      <c r="Q8" s="92"/>
      <c r="R8" s="92"/>
      <c r="S8" s="93"/>
      <c r="T8" s="93"/>
      <c r="U8" s="93"/>
      <c r="V8" s="55" t="n">
        <v>3320</v>
      </c>
      <c r="W8" s="96" t="n">
        <v>1260</v>
      </c>
      <c r="X8" s="97" t="n">
        <f aca="false">W8/V8</f>
        <v>0.379518072289157</v>
      </c>
      <c r="Y8" s="98" t="n">
        <f aca="false">SUM(V8+P8+G8)</f>
        <v>3320</v>
      </c>
      <c r="Z8" s="99" t="n">
        <f aca="false">SUM(W8+Q8+H8)</f>
        <v>1260</v>
      </c>
      <c r="AA8" s="100" t="n">
        <f aca="false">SUM(Z8/Y8)</f>
        <v>0.379518072289157</v>
      </c>
      <c r="AB8" s="101" t="n">
        <f aca="false">SUM(T8+K8)</f>
        <v>0</v>
      </c>
      <c r="AC8" s="101"/>
      <c r="AD8" s="102"/>
      <c r="AE8" s="103" t="n">
        <f aca="false">SUM(V8+M8+D8)</f>
        <v>3320</v>
      </c>
      <c r="AF8" s="103" t="n">
        <f aca="false">SUM(W8+N8+E8)</f>
        <v>1260</v>
      </c>
      <c r="AG8" s="104" t="n">
        <f aca="false">AF8/AE8</f>
        <v>0.379518072289157</v>
      </c>
    </row>
    <row r="9" customFormat="false" ht="12.75" hidden="false" customHeight="false" outlineLevel="0" collapsed="false">
      <c r="A9" s="89" t="s">
        <v>33</v>
      </c>
      <c r="B9" s="90" t="n">
        <v>292012</v>
      </c>
      <c r="C9" s="91" t="s">
        <v>34</v>
      </c>
      <c r="D9" s="78"/>
      <c r="E9" s="78" t="n">
        <f aca="false">SUM(H9+K9)</f>
        <v>400</v>
      </c>
      <c r="F9" s="105"/>
      <c r="G9" s="92"/>
      <c r="H9" s="92" t="n">
        <v>400</v>
      </c>
      <c r="I9" s="92"/>
      <c r="J9" s="93"/>
      <c r="K9" s="93"/>
      <c r="L9" s="94"/>
      <c r="M9" s="95"/>
      <c r="N9" s="95"/>
      <c r="O9" s="95"/>
      <c r="P9" s="92"/>
      <c r="Q9" s="92"/>
      <c r="R9" s="92"/>
      <c r="S9" s="93"/>
      <c r="T9" s="93"/>
      <c r="U9" s="93"/>
      <c r="V9" s="55"/>
      <c r="W9" s="96"/>
      <c r="X9" s="55"/>
      <c r="Y9" s="98" t="n">
        <f aca="false">SUM(V9+P9+G9)</f>
        <v>0</v>
      </c>
      <c r="Z9" s="99" t="n">
        <f aca="false">SUM(W9+Q9+H9)</f>
        <v>400</v>
      </c>
      <c r="AA9" s="100"/>
      <c r="AB9" s="101" t="n">
        <f aca="false">SUM(T9+K9)</f>
        <v>0</v>
      </c>
      <c r="AC9" s="101"/>
      <c r="AD9" s="106"/>
      <c r="AE9" s="103" t="n">
        <f aca="false">SUM(V9+M9+D9)</f>
        <v>0</v>
      </c>
      <c r="AF9" s="103" t="n">
        <f aca="false">SUM(W9+N9+E9)</f>
        <v>400</v>
      </c>
      <c r="AG9" s="104"/>
    </row>
    <row r="10" customFormat="false" ht="12.75" hidden="false" customHeight="false" outlineLevel="0" collapsed="false">
      <c r="A10" s="107" t="s">
        <v>35</v>
      </c>
      <c r="B10" s="108" t="n">
        <v>223001</v>
      </c>
      <c r="C10" s="109" t="s">
        <v>36</v>
      </c>
      <c r="D10" s="78" t="n">
        <v>2400</v>
      </c>
      <c r="E10" s="78" t="n">
        <f aca="false">SUM(H10+K10)</f>
        <v>6840</v>
      </c>
      <c r="F10" s="110" t="n">
        <f aca="false">E10/D10</f>
        <v>2.85</v>
      </c>
      <c r="G10" s="92"/>
      <c r="H10" s="92"/>
      <c r="I10" s="92"/>
      <c r="J10" s="93" t="n">
        <v>2400</v>
      </c>
      <c r="K10" s="93" t="n">
        <v>6840</v>
      </c>
      <c r="L10" s="111" t="n">
        <f aca="false">K10/J10</f>
        <v>2.85</v>
      </c>
      <c r="M10" s="95"/>
      <c r="N10" s="95"/>
      <c r="O10" s="95"/>
      <c r="P10" s="92"/>
      <c r="Q10" s="92"/>
      <c r="R10" s="92"/>
      <c r="S10" s="93"/>
      <c r="T10" s="93"/>
      <c r="U10" s="93"/>
      <c r="V10" s="96"/>
      <c r="W10" s="96"/>
      <c r="X10" s="96"/>
      <c r="Y10" s="98" t="n">
        <f aca="false">SUM(V10+P10+G10)</f>
        <v>0</v>
      </c>
      <c r="Z10" s="99" t="n">
        <f aca="false">SUM(W10+Q10+H10)</f>
        <v>0</v>
      </c>
      <c r="AA10" s="100"/>
      <c r="AB10" s="101" t="n">
        <f aca="false">SUM(S10+J10)</f>
        <v>2400</v>
      </c>
      <c r="AC10" s="112" t="n">
        <f aca="false">SUM(T10+K10)</f>
        <v>6840</v>
      </c>
      <c r="AD10" s="113" t="n">
        <f aca="false">SUM(AC10/AB10)</f>
        <v>2.85</v>
      </c>
      <c r="AE10" s="103" t="n">
        <f aca="false">SUM(V10+M10+D10)</f>
        <v>2400</v>
      </c>
      <c r="AF10" s="103" t="n">
        <f aca="false">SUM(W10+N10+E10)</f>
        <v>6840</v>
      </c>
      <c r="AG10" s="104" t="n">
        <f aca="false">AF10/AE10</f>
        <v>2.85</v>
      </c>
    </row>
    <row r="11" customFormat="false" ht="12.75" hidden="false" customHeight="false" outlineLevel="0" collapsed="false">
      <c r="A11" s="107" t="s">
        <v>37</v>
      </c>
      <c r="B11" s="114" t="n">
        <v>223001</v>
      </c>
      <c r="C11" s="109" t="s">
        <v>38</v>
      </c>
      <c r="D11" s="78" t="n">
        <v>2660</v>
      </c>
      <c r="E11" s="78" t="n">
        <f aca="false">SUM(H11+K11)</f>
        <v>248</v>
      </c>
      <c r="F11" s="110" t="n">
        <f aca="false">E11/D11</f>
        <v>0.0932330827067669</v>
      </c>
      <c r="G11" s="115"/>
      <c r="H11" s="115"/>
      <c r="I11" s="115"/>
      <c r="J11" s="93" t="n">
        <v>2660</v>
      </c>
      <c r="K11" s="93" t="n">
        <v>248</v>
      </c>
      <c r="L11" s="111" t="n">
        <f aca="false">K11/J11</f>
        <v>0.0932330827067669</v>
      </c>
      <c r="M11" s="95"/>
      <c r="N11" s="95"/>
      <c r="O11" s="95"/>
      <c r="P11" s="92"/>
      <c r="Q11" s="92"/>
      <c r="R11" s="92"/>
      <c r="S11" s="93"/>
      <c r="T11" s="93"/>
      <c r="U11" s="93"/>
      <c r="V11" s="96"/>
      <c r="W11" s="96"/>
      <c r="X11" s="96"/>
      <c r="Y11" s="98" t="n">
        <f aca="false">SUM(V11+P11+G11)</f>
        <v>0</v>
      </c>
      <c r="Z11" s="99" t="n">
        <f aca="false">SUM(W11+Q11+H11)</f>
        <v>0</v>
      </c>
      <c r="AA11" s="100"/>
      <c r="AB11" s="101" t="n">
        <f aca="false">SUM(S11+J11)</f>
        <v>2660</v>
      </c>
      <c r="AC11" s="112" t="n">
        <f aca="false">SUM(T11+K11)</f>
        <v>248</v>
      </c>
      <c r="AD11" s="113" t="n">
        <f aca="false">SUM(AC11/AB11)</f>
        <v>0.0932330827067669</v>
      </c>
      <c r="AE11" s="103" t="n">
        <f aca="false">SUM(V11+M11+D11)</f>
        <v>2660</v>
      </c>
      <c r="AF11" s="103" t="n">
        <f aca="false">SUM(W11+N11+E11)</f>
        <v>248</v>
      </c>
      <c r="AG11" s="104" t="n">
        <f aca="false">AF11/AE11</f>
        <v>0.0932330827067669</v>
      </c>
    </row>
    <row r="12" customFormat="false" ht="12.75" hidden="false" customHeight="false" outlineLevel="0" collapsed="false">
      <c r="A12" s="107" t="s">
        <v>39</v>
      </c>
      <c r="B12" s="108" t="n">
        <v>223001</v>
      </c>
      <c r="C12" s="109" t="s">
        <v>40</v>
      </c>
      <c r="D12" s="78" t="n">
        <v>5000</v>
      </c>
      <c r="E12" s="78" t="n">
        <f aca="false">SUM(H12+K12)</f>
        <v>4156</v>
      </c>
      <c r="F12" s="110" t="n">
        <f aca="false">E12/D12</f>
        <v>0.8312</v>
      </c>
      <c r="G12" s="115"/>
      <c r="H12" s="115"/>
      <c r="I12" s="115"/>
      <c r="J12" s="93" t="n">
        <v>5000</v>
      </c>
      <c r="K12" s="93" t="n">
        <v>4156</v>
      </c>
      <c r="L12" s="111" t="n">
        <f aca="false">K12/J12</f>
        <v>0.8312</v>
      </c>
      <c r="M12" s="95"/>
      <c r="N12" s="95"/>
      <c r="O12" s="95"/>
      <c r="P12" s="92"/>
      <c r="Q12" s="92"/>
      <c r="R12" s="92"/>
      <c r="S12" s="93"/>
      <c r="T12" s="93"/>
      <c r="U12" s="93"/>
      <c r="V12" s="96"/>
      <c r="W12" s="96"/>
      <c r="X12" s="96"/>
      <c r="Y12" s="98" t="n">
        <f aca="false">SUM(V12+P12+G12)</f>
        <v>0</v>
      </c>
      <c r="Z12" s="99" t="n">
        <f aca="false">SUM(W12+Q12+H12)</f>
        <v>0</v>
      </c>
      <c r="AA12" s="100"/>
      <c r="AB12" s="101" t="n">
        <f aca="false">SUM(S12+J12)</f>
        <v>5000</v>
      </c>
      <c r="AC12" s="112" t="n">
        <f aca="false">SUM(T12+K12)</f>
        <v>4156</v>
      </c>
      <c r="AD12" s="113" t="n">
        <f aca="false">SUM(AC12/AB12)</f>
        <v>0.8312</v>
      </c>
      <c r="AE12" s="103" t="n">
        <f aca="false">SUM(V12+M12+D12)</f>
        <v>5000</v>
      </c>
      <c r="AF12" s="103" t="n">
        <f aca="false">SUM(W12+N12+E12)</f>
        <v>4156</v>
      </c>
      <c r="AG12" s="104" t="n">
        <f aca="false">AF12/AE12</f>
        <v>0.8312</v>
      </c>
    </row>
    <row r="13" customFormat="false" ht="12.75" hidden="false" customHeight="false" outlineLevel="0" collapsed="false">
      <c r="A13" s="107" t="s">
        <v>41</v>
      </c>
      <c r="B13" s="114" t="n">
        <v>223001</v>
      </c>
      <c r="C13" s="109" t="s">
        <v>42</v>
      </c>
      <c r="D13" s="78" t="n">
        <v>850</v>
      </c>
      <c r="E13" s="78" t="n">
        <f aca="false">SUM(H13+K13)</f>
        <v>229</v>
      </c>
      <c r="F13" s="110" t="n">
        <f aca="false">E13/D13</f>
        <v>0.269411764705882</v>
      </c>
      <c r="G13" s="115"/>
      <c r="H13" s="115"/>
      <c r="I13" s="115"/>
      <c r="J13" s="116" t="n">
        <v>850</v>
      </c>
      <c r="K13" s="116" t="n">
        <v>229</v>
      </c>
      <c r="L13" s="111" t="n">
        <f aca="false">K13/J13</f>
        <v>0.269411764705882</v>
      </c>
      <c r="M13" s="95"/>
      <c r="N13" s="95"/>
      <c r="O13" s="95"/>
      <c r="P13" s="92"/>
      <c r="Q13" s="92"/>
      <c r="R13" s="92"/>
      <c r="S13" s="93"/>
      <c r="T13" s="93"/>
      <c r="U13" s="93"/>
      <c r="V13" s="96"/>
      <c r="W13" s="96"/>
      <c r="X13" s="96"/>
      <c r="Y13" s="98" t="n">
        <f aca="false">SUM(V13+P13+G13)</f>
        <v>0</v>
      </c>
      <c r="Z13" s="99" t="n">
        <f aca="false">SUM(W13+Q13+H13)</f>
        <v>0</v>
      </c>
      <c r="AA13" s="100"/>
      <c r="AB13" s="101" t="n">
        <f aca="false">SUM(S13+J13)</f>
        <v>850</v>
      </c>
      <c r="AC13" s="112" t="n">
        <f aca="false">SUM(T13+K13)</f>
        <v>229</v>
      </c>
      <c r="AD13" s="113" t="n">
        <f aca="false">SUM(AC13/AB13)</f>
        <v>0.269411764705882</v>
      </c>
      <c r="AE13" s="103" t="n">
        <f aca="false">SUM(V13+M13+D13)</f>
        <v>850</v>
      </c>
      <c r="AF13" s="103" t="n">
        <f aca="false">SUM(W13+N13+E13)</f>
        <v>229</v>
      </c>
      <c r="AG13" s="104" t="n">
        <f aca="false">AF13/AE13</f>
        <v>0.269411764705882</v>
      </c>
    </row>
    <row r="14" customFormat="false" ht="12.75" hidden="false" customHeight="false" outlineLevel="0" collapsed="false">
      <c r="A14" s="107" t="s">
        <v>43</v>
      </c>
      <c r="B14" s="108" t="n">
        <v>223001</v>
      </c>
      <c r="C14" s="109" t="s">
        <v>44</v>
      </c>
      <c r="D14" s="78" t="n">
        <v>250</v>
      </c>
      <c r="E14" s="78" t="n">
        <f aca="false">SUM(H14+K14)</f>
        <v>72</v>
      </c>
      <c r="F14" s="110" t="n">
        <f aca="false">E14/D14</f>
        <v>0.288</v>
      </c>
      <c r="G14" s="92"/>
      <c r="H14" s="92"/>
      <c r="I14" s="92"/>
      <c r="J14" s="93" t="n">
        <v>250</v>
      </c>
      <c r="K14" s="93" t="n">
        <v>72</v>
      </c>
      <c r="L14" s="111" t="n">
        <f aca="false">K14/J14</f>
        <v>0.288</v>
      </c>
      <c r="M14" s="95"/>
      <c r="N14" s="95"/>
      <c r="O14" s="95"/>
      <c r="P14" s="92"/>
      <c r="Q14" s="92"/>
      <c r="R14" s="92"/>
      <c r="S14" s="93"/>
      <c r="T14" s="93"/>
      <c r="U14" s="93"/>
      <c r="V14" s="96"/>
      <c r="W14" s="96"/>
      <c r="X14" s="96"/>
      <c r="Y14" s="98" t="n">
        <f aca="false">SUM(V14+P14+G14)</f>
        <v>0</v>
      </c>
      <c r="Z14" s="99" t="n">
        <f aca="false">SUM(W14+Q14+H14)</f>
        <v>0</v>
      </c>
      <c r="AA14" s="100"/>
      <c r="AB14" s="101" t="n">
        <f aca="false">SUM(S14+J14)</f>
        <v>250</v>
      </c>
      <c r="AC14" s="112" t="n">
        <f aca="false">SUM(T14+K14)</f>
        <v>72</v>
      </c>
      <c r="AD14" s="113" t="n">
        <f aca="false">SUM(AC14/AB14)</f>
        <v>0.288</v>
      </c>
      <c r="AE14" s="103" t="n">
        <f aca="false">SUM(V14+M14+D14)</f>
        <v>250</v>
      </c>
      <c r="AF14" s="103" t="n">
        <f aca="false">SUM(W14+N14+E14)</f>
        <v>72</v>
      </c>
      <c r="AG14" s="104" t="n">
        <f aca="false">AF14/AE14</f>
        <v>0.288</v>
      </c>
    </row>
    <row r="15" customFormat="false" ht="12.75" hidden="false" customHeight="false" outlineLevel="0" collapsed="false">
      <c r="A15" s="107" t="s">
        <v>45</v>
      </c>
      <c r="B15" s="114" t="n">
        <v>223001</v>
      </c>
      <c r="C15" s="109" t="s">
        <v>46</v>
      </c>
      <c r="D15" s="78" t="n">
        <v>300</v>
      </c>
      <c r="E15" s="78" t="n">
        <f aca="false">SUM(H15+K15)</f>
        <v>0</v>
      </c>
      <c r="F15" s="110" t="n">
        <f aca="false">E15/D15</f>
        <v>0</v>
      </c>
      <c r="G15" s="115"/>
      <c r="H15" s="115"/>
      <c r="I15" s="115"/>
      <c r="J15" s="116" t="n">
        <v>300</v>
      </c>
      <c r="K15" s="116" t="n">
        <v>0</v>
      </c>
      <c r="L15" s="111" t="n">
        <f aca="false">K15/J15</f>
        <v>0</v>
      </c>
      <c r="M15" s="95"/>
      <c r="N15" s="95"/>
      <c r="O15" s="95"/>
      <c r="P15" s="92"/>
      <c r="Q15" s="92"/>
      <c r="R15" s="92"/>
      <c r="S15" s="93"/>
      <c r="T15" s="93"/>
      <c r="U15" s="93"/>
      <c r="V15" s="96"/>
      <c r="W15" s="96"/>
      <c r="X15" s="96"/>
      <c r="Y15" s="98" t="n">
        <f aca="false">SUM(V15+P15+G15)</f>
        <v>0</v>
      </c>
      <c r="Z15" s="99" t="n">
        <f aca="false">SUM(W15+Q15+H15)</f>
        <v>0</v>
      </c>
      <c r="AA15" s="100"/>
      <c r="AB15" s="101" t="n">
        <f aca="false">SUM(S15+J15)</f>
        <v>300</v>
      </c>
      <c r="AC15" s="112" t="n">
        <f aca="false">SUM(T15+K15)</f>
        <v>0</v>
      </c>
      <c r="AD15" s="113" t="n">
        <f aca="false">SUM(AC15/AB15)</f>
        <v>0</v>
      </c>
      <c r="AE15" s="103" t="n">
        <f aca="false">SUM(V15+M15+D15)</f>
        <v>300</v>
      </c>
      <c r="AF15" s="103" t="n">
        <f aca="false">SUM(W15+N15+E15)</f>
        <v>0</v>
      </c>
      <c r="AG15" s="104" t="n">
        <f aca="false">AF15/AE15</f>
        <v>0</v>
      </c>
    </row>
    <row r="16" customFormat="false" ht="12.75" hidden="false" customHeight="false" outlineLevel="0" collapsed="false">
      <c r="A16" s="107" t="s">
        <v>47</v>
      </c>
      <c r="B16" s="108" t="n">
        <v>223001</v>
      </c>
      <c r="C16" s="109" t="s">
        <v>48</v>
      </c>
      <c r="D16" s="78" t="n">
        <v>10000</v>
      </c>
      <c r="E16" s="78" t="n">
        <f aca="false">SUM(H16+K16)</f>
        <v>1314</v>
      </c>
      <c r="F16" s="110" t="n">
        <f aca="false">E16/D16</f>
        <v>0.1314</v>
      </c>
      <c r="G16" s="92"/>
      <c r="H16" s="92"/>
      <c r="I16" s="92"/>
      <c r="J16" s="93" t="n">
        <v>10000</v>
      </c>
      <c r="K16" s="93" t="n">
        <v>1314</v>
      </c>
      <c r="L16" s="111" t="n">
        <f aca="false">K16/J16</f>
        <v>0.1314</v>
      </c>
      <c r="M16" s="95"/>
      <c r="N16" s="95"/>
      <c r="O16" s="95"/>
      <c r="P16" s="92"/>
      <c r="Q16" s="92"/>
      <c r="R16" s="92"/>
      <c r="S16" s="93"/>
      <c r="T16" s="93"/>
      <c r="U16" s="93"/>
      <c r="V16" s="96"/>
      <c r="W16" s="96"/>
      <c r="X16" s="96"/>
      <c r="Y16" s="98" t="n">
        <f aca="false">SUM(V16+P16+G16)</f>
        <v>0</v>
      </c>
      <c r="Z16" s="99" t="n">
        <f aca="false">SUM(W16+Q16+H16)</f>
        <v>0</v>
      </c>
      <c r="AA16" s="100"/>
      <c r="AB16" s="101" t="n">
        <f aca="false">SUM(S16+J16)</f>
        <v>10000</v>
      </c>
      <c r="AC16" s="112" t="n">
        <f aca="false">SUM(T16+K16)</f>
        <v>1314</v>
      </c>
      <c r="AD16" s="113" t="n">
        <f aca="false">SUM(AC16/AB16)</f>
        <v>0.1314</v>
      </c>
      <c r="AE16" s="103" t="n">
        <f aca="false">SUM(V16+M16+D16)</f>
        <v>10000</v>
      </c>
      <c r="AF16" s="103" t="n">
        <f aca="false">SUM(W16+N16+E16)</f>
        <v>1314</v>
      </c>
      <c r="AG16" s="104" t="n">
        <f aca="false">AF16/AE16</f>
        <v>0.1314</v>
      </c>
    </row>
    <row r="17" customFormat="false" ht="12.75" hidden="false" customHeight="false" outlineLevel="0" collapsed="false">
      <c r="A17" s="107" t="s">
        <v>35</v>
      </c>
      <c r="B17" s="117" t="n">
        <v>223001</v>
      </c>
      <c r="C17" s="109" t="s">
        <v>49</v>
      </c>
      <c r="D17" s="78"/>
      <c r="E17" s="78"/>
      <c r="F17" s="78"/>
      <c r="G17" s="115"/>
      <c r="H17" s="115"/>
      <c r="I17" s="115"/>
      <c r="J17" s="118"/>
      <c r="K17" s="118"/>
      <c r="L17" s="119"/>
      <c r="M17" s="95" t="n">
        <v>85000</v>
      </c>
      <c r="N17" s="95" t="n">
        <v>43837</v>
      </c>
      <c r="O17" s="120" t="n">
        <f aca="false">N17/M17</f>
        <v>0.515729411764706</v>
      </c>
      <c r="P17" s="92"/>
      <c r="Q17" s="92"/>
      <c r="R17" s="92"/>
      <c r="S17" s="93" t="n">
        <v>85000</v>
      </c>
      <c r="T17" s="93" t="n">
        <v>43837</v>
      </c>
      <c r="U17" s="121" t="n">
        <f aca="false">T17/S17</f>
        <v>0.515729411764706</v>
      </c>
      <c r="V17" s="96"/>
      <c r="W17" s="96"/>
      <c r="X17" s="96"/>
      <c r="Y17" s="98" t="n">
        <f aca="false">SUM(V17+P17+G17)</f>
        <v>0</v>
      </c>
      <c r="Z17" s="99" t="n">
        <f aca="false">SUM(W17+Q17+H17)</f>
        <v>0</v>
      </c>
      <c r="AA17" s="100"/>
      <c r="AB17" s="101" t="n">
        <f aca="false">SUM(S17+J17)</f>
        <v>85000</v>
      </c>
      <c r="AC17" s="112" t="n">
        <f aca="false">SUM(T17+K17)</f>
        <v>43837</v>
      </c>
      <c r="AD17" s="113" t="n">
        <f aca="false">SUM(AC17/AB17)</f>
        <v>0.515729411764706</v>
      </c>
      <c r="AE17" s="103" t="n">
        <f aca="false">SUM(V17+M17+D17)</f>
        <v>85000</v>
      </c>
      <c r="AF17" s="103" t="n">
        <f aca="false">SUM(W17+N17+E17)</f>
        <v>43837</v>
      </c>
      <c r="AG17" s="104" t="n">
        <f aca="false">AF17/AE17</f>
        <v>0.515729411764706</v>
      </c>
    </row>
    <row r="18" customFormat="false" ht="12.75" hidden="false" customHeight="false" outlineLevel="0" collapsed="false">
      <c r="A18" s="122" t="s">
        <v>50</v>
      </c>
      <c r="B18" s="117" t="n">
        <v>223001</v>
      </c>
      <c r="C18" s="109" t="s">
        <v>51</v>
      </c>
      <c r="D18" s="78"/>
      <c r="E18" s="78"/>
      <c r="F18" s="33"/>
      <c r="G18" s="115"/>
      <c r="H18" s="115"/>
      <c r="I18" s="115"/>
      <c r="J18" s="123"/>
      <c r="K18" s="123"/>
      <c r="L18" s="124"/>
      <c r="M18" s="125" t="n">
        <v>35000</v>
      </c>
      <c r="N18" s="125" t="n">
        <v>20269</v>
      </c>
      <c r="O18" s="126" t="n">
        <f aca="false">N18/M18</f>
        <v>0.579114285714286</v>
      </c>
      <c r="P18" s="127"/>
      <c r="Q18" s="127"/>
      <c r="R18" s="127"/>
      <c r="S18" s="128" t="n">
        <v>35000</v>
      </c>
      <c r="T18" s="128" t="n">
        <v>20269</v>
      </c>
      <c r="U18" s="129" t="n">
        <f aca="false">T18/S18</f>
        <v>0.579114285714286</v>
      </c>
      <c r="V18" s="130"/>
      <c r="W18" s="130"/>
      <c r="X18" s="130"/>
      <c r="Y18" s="131" t="n">
        <f aca="false">SUM(V18+P18+G18)</f>
        <v>0</v>
      </c>
      <c r="Z18" s="132" t="n">
        <f aca="false">SUM(W18+Q18+H18)</f>
        <v>0</v>
      </c>
      <c r="AA18" s="133"/>
      <c r="AB18" s="134" t="n">
        <f aca="false">SUM(S18+J18)</f>
        <v>35000</v>
      </c>
      <c r="AC18" s="135" t="n">
        <f aca="false">SUM(T18+K18)</f>
        <v>20269</v>
      </c>
      <c r="AD18" s="113" t="n">
        <f aca="false">SUM(AC18/AB18)</f>
        <v>0.579114285714286</v>
      </c>
      <c r="AE18" s="136" t="n">
        <f aca="false">SUM(V18+M18+D18)</f>
        <v>35000</v>
      </c>
      <c r="AF18" s="136" t="n">
        <f aca="false">SUM(W18+N18+E18)</f>
        <v>20269</v>
      </c>
      <c r="AG18" s="137" t="n">
        <f aca="false">AF18/AE18</f>
        <v>0.579114285714286</v>
      </c>
    </row>
    <row r="19" customFormat="false" ht="12.75" hidden="false" customHeight="false" outlineLevel="0" collapsed="false">
      <c r="A19" s="138" t="s">
        <v>52</v>
      </c>
      <c r="B19" s="139" t="n">
        <v>223001</v>
      </c>
      <c r="C19" s="140" t="s">
        <v>53</v>
      </c>
      <c r="D19" s="66" t="n">
        <f aca="false">SUM(D7:D16)</f>
        <v>22960</v>
      </c>
      <c r="E19" s="141" t="n">
        <f aca="false">SUM(E7:E18)</f>
        <v>13634</v>
      </c>
      <c r="F19" s="47" t="n">
        <f aca="false">E19/D19</f>
        <v>0.593815331010453</v>
      </c>
      <c r="G19" s="68" t="n">
        <f aca="false">SUM(G7:G18)</f>
        <v>1500</v>
      </c>
      <c r="H19" s="142" t="n">
        <f aca="false">SUM(H7:H18)</f>
        <v>775</v>
      </c>
      <c r="I19" s="49" t="n">
        <f aca="false">H19/G19</f>
        <v>0.516666666666667</v>
      </c>
      <c r="J19" s="143" t="n">
        <f aca="false">SUM(J10:J18)</f>
        <v>21460</v>
      </c>
      <c r="K19" s="144" t="n">
        <f aca="false">SUM(K7:K18)</f>
        <v>12859</v>
      </c>
      <c r="L19" s="145" t="n">
        <f aca="false">K19/J19</f>
        <v>0.599207828518173</v>
      </c>
      <c r="M19" s="70" t="n">
        <f aca="false">M17+M18</f>
        <v>120000</v>
      </c>
      <c r="N19" s="70" t="n">
        <f aca="false">SUM(N17:N18)</f>
        <v>64106</v>
      </c>
      <c r="O19" s="53" t="n">
        <f aca="false">N19/M19</f>
        <v>0.534216666666667</v>
      </c>
      <c r="P19" s="68" t="n">
        <f aca="false">SUM(P5:P18)</f>
        <v>117450</v>
      </c>
      <c r="Q19" s="68" t="n">
        <f aca="false">SUM(Q5:Q6)</f>
        <v>75825</v>
      </c>
      <c r="R19" s="49" t="n">
        <f aca="false">Q19/P19</f>
        <v>0.645593869731801</v>
      </c>
      <c r="S19" s="72" t="n">
        <f aca="false">SUM(S10:S18)</f>
        <v>120000</v>
      </c>
      <c r="T19" s="72" t="n">
        <f aca="false">SUM(T17:T18)</f>
        <v>64106</v>
      </c>
      <c r="U19" s="145" t="n">
        <f aca="false">T19/S19</f>
        <v>0.534216666666667</v>
      </c>
      <c r="V19" s="73" t="n">
        <f aca="false">V8</f>
        <v>3320</v>
      </c>
      <c r="W19" s="73" t="n">
        <f aca="false">SUM(W8)</f>
        <v>1260</v>
      </c>
      <c r="X19" s="56" t="n">
        <f aca="false">W19/V19</f>
        <v>0.379518072289157</v>
      </c>
      <c r="Y19" s="57" t="n">
        <f aca="false">SUM(V19+P19+G19)</f>
        <v>122270</v>
      </c>
      <c r="Z19" s="57" t="n">
        <f aca="false">SUM(Z7:Z18)</f>
        <v>2035</v>
      </c>
      <c r="AA19" s="58" t="n">
        <f aca="false">SUM(Z19/Y19)</f>
        <v>0.0166434939069273</v>
      </c>
      <c r="AB19" s="59" t="n">
        <f aca="false">SUM(S19+J19)</f>
        <v>141460</v>
      </c>
      <c r="AC19" s="59" t="n">
        <f aca="false">SUM(T19+K19)</f>
        <v>76965</v>
      </c>
      <c r="AD19" s="60" t="n">
        <f aca="false">SUM(AC19/AB19)</f>
        <v>0.544076063904991</v>
      </c>
      <c r="AE19" s="61" t="n">
        <f aca="false">SUM(V19+M19+D19)</f>
        <v>146280</v>
      </c>
      <c r="AF19" s="61" t="n">
        <f aca="false">SUM(W19+N19+E19)</f>
        <v>79000</v>
      </c>
      <c r="AG19" s="62" t="n">
        <f aca="false">AF19/AE19</f>
        <v>0.540060158599945</v>
      </c>
    </row>
    <row r="20" customFormat="false" ht="12.75" hidden="false" customHeight="false" outlineLevel="0" collapsed="false">
      <c r="A20" s="146" t="s">
        <v>54</v>
      </c>
      <c r="B20" s="147"/>
      <c r="C20" s="148" t="s">
        <v>55</v>
      </c>
      <c r="D20" s="141" t="n">
        <f aca="false">SUM(D5:D16)</f>
        <v>81046</v>
      </c>
      <c r="E20" s="141" t="n">
        <f aca="false">SUM(E5:E16)</f>
        <v>28313</v>
      </c>
      <c r="F20" s="47" t="n">
        <f aca="false">E20/D20</f>
        <v>0.349344816523949</v>
      </c>
      <c r="G20" s="149" t="n">
        <f aca="false">SUM(G19+G6+G5)</f>
        <v>59586</v>
      </c>
      <c r="H20" s="149" t="n">
        <f aca="false">SUM(H19+H6+H5)</f>
        <v>15454</v>
      </c>
      <c r="I20" s="49" t="n">
        <f aca="false">H20/G20</f>
        <v>0.259356224616521</v>
      </c>
      <c r="J20" s="150" t="n">
        <f aca="false">SUM(J10:J16)</f>
        <v>21460</v>
      </c>
      <c r="K20" s="150" t="n">
        <f aca="false">SUM(K10:K16)</f>
        <v>12859</v>
      </c>
      <c r="L20" s="145" t="n">
        <f aca="false">K20/J20</f>
        <v>0.599207828518173</v>
      </c>
      <c r="M20" s="151" t="n">
        <f aca="false">SUM(M5+M6+M19)</f>
        <v>237450</v>
      </c>
      <c r="N20" s="151" t="n">
        <f aca="false">SUM(N19+N6+N5)</f>
        <v>139931</v>
      </c>
      <c r="O20" s="53" t="n">
        <f aca="false">N20/M20</f>
        <v>0.589307222573173</v>
      </c>
      <c r="P20" s="152" t="n">
        <f aca="false">P19</f>
        <v>117450</v>
      </c>
      <c r="Q20" s="152" t="n">
        <f aca="false">Q19</f>
        <v>75825</v>
      </c>
      <c r="R20" s="49" t="n">
        <f aca="false">Q20/P20</f>
        <v>0.645593869731801</v>
      </c>
      <c r="S20" s="150" t="n">
        <f aca="false">S5+S19</f>
        <v>120000</v>
      </c>
      <c r="T20" s="150" t="n">
        <f aca="false">T19</f>
        <v>64106</v>
      </c>
      <c r="U20" s="145" t="n">
        <f aca="false">T20/S20</f>
        <v>0.534216666666667</v>
      </c>
      <c r="V20" s="153" t="n">
        <f aca="false">V5+V19+V6</f>
        <v>31456</v>
      </c>
      <c r="W20" s="153" t="n">
        <f aca="false">SUM(W5+W6+W19)</f>
        <v>8355</v>
      </c>
      <c r="X20" s="56" t="n">
        <f aca="false">W20/V20</f>
        <v>0.265609104781282</v>
      </c>
      <c r="Y20" s="57" t="n">
        <f aca="false">SUM(V20+P20+G20)</f>
        <v>208492</v>
      </c>
      <c r="Z20" s="57" t="n">
        <f aca="false">SUM(W20+Q20+H20)</f>
        <v>99634</v>
      </c>
      <c r="AA20" s="58" t="n">
        <f aca="false">SUM(Z20/Y20)</f>
        <v>0.477879247165359</v>
      </c>
      <c r="AB20" s="59" t="n">
        <f aca="false">SUM(S20+J20)</f>
        <v>141460</v>
      </c>
      <c r="AC20" s="59" t="n">
        <f aca="false">SUM(T20+K20)</f>
        <v>76965</v>
      </c>
      <c r="AD20" s="60" t="n">
        <f aca="false">SUM(AC20/AB20)</f>
        <v>0.544076063904991</v>
      </c>
      <c r="AE20" s="61" t="n">
        <f aca="false">SUM(AE5+AE6+AE19)</f>
        <v>349952</v>
      </c>
      <c r="AF20" s="61" t="n">
        <f aca="false">SUM(W20+N20+E20)</f>
        <v>176599</v>
      </c>
      <c r="AG20" s="62" t="n">
        <f aca="false">AF20/AE20</f>
        <v>0.504637778895391</v>
      </c>
    </row>
    <row r="21" customFormat="false" ht="20.25" hidden="false" customHeight="false" outlineLevel="0" collapsed="false">
      <c r="A21" s="154" t="s">
        <v>56</v>
      </c>
      <c r="D21" s="155"/>
      <c r="E21" s="155"/>
      <c r="F21" s="155"/>
      <c r="G21" s="156"/>
      <c r="H21" s="156"/>
      <c r="I21" s="156"/>
      <c r="J21" s="157"/>
      <c r="K21" s="157"/>
      <c r="L21" s="157"/>
      <c r="M21" s="158"/>
      <c r="N21" s="158"/>
      <c r="O21" s="158"/>
      <c r="P21" s="156"/>
      <c r="Q21" s="156"/>
      <c r="R21" s="156"/>
      <c r="S21" s="157"/>
      <c r="T21" s="157"/>
      <c r="U21" s="157"/>
      <c r="V21" s="159"/>
      <c r="W21" s="159"/>
      <c r="X21" s="159"/>
      <c r="Y21" s="156"/>
      <c r="Z21" s="156"/>
      <c r="AA21" s="156"/>
      <c r="AB21" s="160"/>
      <c r="AC21" s="160"/>
      <c r="AD21" s="160"/>
      <c r="AE21" s="161"/>
      <c r="AF21" s="161"/>
      <c r="AG21" s="161"/>
    </row>
    <row r="22" customFormat="false" ht="12.75" hidden="false" customHeight="false" outlineLevel="0" collapsed="false">
      <c r="A22" s="18" t="s">
        <v>57</v>
      </c>
      <c r="B22" s="162" t="s">
        <v>3</v>
      </c>
      <c r="C22" s="20" t="s">
        <v>4</v>
      </c>
      <c r="D22" s="21" t="s">
        <v>5</v>
      </c>
      <c r="E22" s="21" t="s">
        <v>6</v>
      </c>
      <c r="F22" s="21" t="s">
        <v>7</v>
      </c>
      <c r="G22" s="25" t="s">
        <v>8</v>
      </c>
      <c r="H22" s="22" t="s">
        <v>6</v>
      </c>
      <c r="I22" s="22" t="s">
        <v>9</v>
      </c>
      <c r="J22" s="26" t="s">
        <v>10</v>
      </c>
      <c r="K22" s="23" t="s">
        <v>6</v>
      </c>
      <c r="L22" s="23" t="s">
        <v>9</v>
      </c>
      <c r="M22" s="24" t="s">
        <v>5</v>
      </c>
      <c r="N22" s="24" t="s">
        <v>6</v>
      </c>
      <c r="O22" s="24" t="s">
        <v>7</v>
      </c>
      <c r="P22" s="25" t="s">
        <v>8</v>
      </c>
      <c r="Q22" s="25" t="s">
        <v>6</v>
      </c>
      <c r="R22" s="25" t="s">
        <v>7</v>
      </c>
      <c r="S22" s="26" t="s">
        <v>11</v>
      </c>
      <c r="T22" s="26" t="s">
        <v>6</v>
      </c>
      <c r="U22" s="26" t="s">
        <v>7</v>
      </c>
      <c r="V22" s="27" t="s">
        <v>5</v>
      </c>
      <c r="W22" s="27" t="s">
        <v>6</v>
      </c>
      <c r="X22" s="27" t="s">
        <v>7</v>
      </c>
      <c r="Y22" s="25" t="s">
        <v>12</v>
      </c>
      <c r="Z22" s="25" t="s">
        <v>13</v>
      </c>
      <c r="AA22" s="25" t="s">
        <v>7</v>
      </c>
      <c r="AB22" s="28" t="s">
        <v>12</v>
      </c>
      <c r="AC22" s="28" t="s">
        <v>6</v>
      </c>
      <c r="AD22" s="28" t="s">
        <v>14</v>
      </c>
      <c r="AE22" s="29" t="s">
        <v>5</v>
      </c>
      <c r="AF22" s="29" t="s">
        <v>6</v>
      </c>
      <c r="AG22" s="30" t="s">
        <v>7</v>
      </c>
    </row>
    <row r="23" customFormat="false" ht="12.75" hidden="false" customHeight="false" outlineLevel="0" collapsed="false">
      <c r="A23" s="31" t="s">
        <v>15</v>
      </c>
      <c r="B23" s="163" t="s">
        <v>16</v>
      </c>
      <c r="C23" s="20"/>
      <c r="D23" s="33" t="s">
        <v>17</v>
      </c>
      <c r="E23" s="33" t="s">
        <v>17</v>
      </c>
      <c r="F23" s="33" t="s">
        <v>17</v>
      </c>
      <c r="G23" s="34" t="s">
        <v>17</v>
      </c>
      <c r="H23" s="34" t="s">
        <v>18</v>
      </c>
      <c r="I23" s="34" t="s">
        <v>18</v>
      </c>
      <c r="J23" s="164" t="s">
        <v>17</v>
      </c>
      <c r="K23" s="35" t="s">
        <v>19</v>
      </c>
      <c r="L23" s="35" t="s">
        <v>19</v>
      </c>
      <c r="M23" s="36" t="s">
        <v>20</v>
      </c>
      <c r="N23" s="36" t="s">
        <v>20</v>
      </c>
      <c r="O23" s="36" t="s">
        <v>20</v>
      </c>
      <c r="P23" s="37" t="s">
        <v>20</v>
      </c>
      <c r="Q23" s="37" t="s">
        <v>21</v>
      </c>
      <c r="R23" s="37" t="s">
        <v>22</v>
      </c>
      <c r="S23" s="38" t="s">
        <v>20</v>
      </c>
      <c r="T23" s="38" t="s">
        <v>23</v>
      </c>
      <c r="U23" s="38" t="s">
        <v>24</v>
      </c>
      <c r="V23" s="39" t="s">
        <v>25</v>
      </c>
      <c r="W23" s="39" t="s">
        <v>25</v>
      </c>
      <c r="X23" s="39" t="s">
        <v>25</v>
      </c>
      <c r="Y23" s="37" t="s">
        <v>26</v>
      </c>
      <c r="Z23" s="37" t="s">
        <v>8</v>
      </c>
      <c r="AA23" s="37" t="s">
        <v>27</v>
      </c>
      <c r="AB23" s="40" t="s">
        <v>28</v>
      </c>
      <c r="AC23" s="40" t="s">
        <v>11</v>
      </c>
      <c r="AD23" s="40" t="s">
        <v>11</v>
      </c>
      <c r="AE23" s="41" t="n">
        <v>2013</v>
      </c>
      <c r="AF23" s="41" t="n">
        <v>2013</v>
      </c>
      <c r="AG23" s="42" t="n">
        <v>2013</v>
      </c>
    </row>
    <row r="24" customFormat="false" ht="12.75" hidden="false" customHeight="false" outlineLevel="0" collapsed="false">
      <c r="A24" s="165" t="s">
        <v>58</v>
      </c>
      <c r="B24" s="166" t="n">
        <v>611</v>
      </c>
      <c r="C24" s="167" t="s">
        <v>59</v>
      </c>
      <c r="D24" s="168" t="n">
        <v>24744</v>
      </c>
      <c r="E24" s="169" t="n">
        <f aca="false">SUM(H24+K24)</f>
        <v>6045</v>
      </c>
      <c r="F24" s="170" t="n">
        <f aca="false">E24/D24</f>
        <v>0.244301648884578</v>
      </c>
      <c r="G24" s="171" t="n">
        <v>20599</v>
      </c>
      <c r="H24" s="171" t="n">
        <v>6045</v>
      </c>
      <c r="I24" s="49" t="n">
        <f aca="false">H24/G24</f>
        <v>0.293460847613962</v>
      </c>
      <c r="J24" s="172" t="n">
        <v>4145</v>
      </c>
      <c r="K24" s="172" t="n">
        <v>0</v>
      </c>
      <c r="L24" s="173" t="n">
        <f aca="false">K24/J24</f>
        <v>0</v>
      </c>
      <c r="M24" s="174" t="n">
        <v>44400</v>
      </c>
      <c r="N24" s="174" t="n">
        <f aca="false">SUM(Q24+T24)</f>
        <v>10856</v>
      </c>
      <c r="O24" s="53" t="n">
        <f aca="false">N24/M24</f>
        <v>0.244504504504505</v>
      </c>
      <c r="P24" s="175" t="n">
        <v>30489</v>
      </c>
      <c r="Q24" s="175" t="n">
        <v>10856</v>
      </c>
      <c r="R24" s="49" t="n">
        <f aca="false">Q24/P24</f>
        <v>0.35606284233658</v>
      </c>
      <c r="S24" s="176" t="n">
        <v>13911</v>
      </c>
      <c r="T24" s="176"/>
      <c r="U24" s="176"/>
      <c r="V24" s="177"/>
      <c r="W24" s="177"/>
      <c r="X24" s="177"/>
      <c r="Y24" s="57" t="n">
        <f aca="false">SUM(V24+P24+G24)</f>
        <v>51088</v>
      </c>
      <c r="Z24" s="57" t="n">
        <f aca="false">SUM(W24+Q24+H24)</f>
        <v>16901</v>
      </c>
      <c r="AA24" s="58" t="n">
        <f aca="false">SUM(Z24/Y24)</f>
        <v>0.330821327904792</v>
      </c>
      <c r="AB24" s="59" t="n">
        <f aca="false">SUM(S24+J24)</f>
        <v>18056</v>
      </c>
      <c r="AC24" s="59" t="n">
        <f aca="false">SUM(T24+K24)</f>
        <v>0</v>
      </c>
      <c r="AD24" s="60" t="n">
        <f aca="false">SUM(AC24/AB24)</f>
        <v>0</v>
      </c>
      <c r="AE24" s="136" t="n">
        <f aca="false">SUM(V24+M24+D24)</f>
        <v>69144</v>
      </c>
      <c r="AF24" s="61" t="n">
        <f aca="false">SUM(W24+N24+E24)</f>
        <v>16901</v>
      </c>
      <c r="AG24" s="62" t="n">
        <f aca="false">AF24/AE24</f>
        <v>0.24443191021636</v>
      </c>
    </row>
    <row r="25" customFormat="false" ht="12.75" hidden="false" customHeight="false" outlineLevel="0" collapsed="false">
      <c r="A25" s="63" t="n">
        <v>521</v>
      </c>
      <c r="B25" s="178" t="n">
        <v>611</v>
      </c>
      <c r="C25" s="65" t="s">
        <v>59</v>
      </c>
      <c r="D25" s="179" t="n">
        <f aca="false">D24</f>
        <v>24744</v>
      </c>
      <c r="E25" s="180" t="n">
        <f aca="false">SUM(H25+K25)</f>
        <v>6045</v>
      </c>
      <c r="F25" s="47" t="n">
        <f aca="false">E25/D25</f>
        <v>0.244301648884578</v>
      </c>
      <c r="G25" s="142" t="n">
        <f aca="false">G24</f>
        <v>20599</v>
      </c>
      <c r="H25" s="142" t="n">
        <v>6045</v>
      </c>
      <c r="I25" s="49" t="n">
        <f aca="false">H25/G25</f>
        <v>0.293460847613962</v>
      </c>
      <c r="J25" s="144" t="n">
        <f aca="false">J24</f>
        <v>4145</v>
      </c>
      <c r="K25" s="144" t="n">
        <v>0</v>
      </c>
      <c r="L25" s="145" t="n">
        <f aca="false">K25/J25</f>
        <v>0</v>
      </c>
      <c r="M25" s="181" t="n">
        <f aca="false">M24</f>
        <v>44400</v>
      </c>
      <c r="N25" s="181" t="n">
        <v>10856</v>
      </c>
      <c r="O25" s="53" t="n">
        <f aca="false">N25/M25</f>
        <v>0.244504504504505</v>
      </c>
      <c r="P25" s="142" t="n">
        <f aca="false">P24</f>
        <v>30489</v>
      </c>
      <c r="Q25" s="142" t="n">
        <v>10856</v>
      </c>
      <c r="R25" s="49" t="n">
        <f aca="false">Q25/P25</f>
        <v>0.35606284233658</v>
      </c>
      <c r="S25" s="144" t="n">
        <f aca="false">S24</f>
        <v>13911</v>
      </c>
      <c r="T25" s="144"/>
      <c r="U25" s="144"/>
      <c r="V25" s="182"/>
      <c r="W25" s="182"/>
      <c r="X25" s="182"/>
      <c r="Y25" s="57" t="n">
        <f aca="false">SUM(V25+P25+G25)</f>
        <v>51088</v>
      </c>
      <c r="Z25" s="57" t="n">
        <f aca="false">SUM(W25+Q25+H25)</f>
        <v>16901</v>
      </c>
      <c r="AA25" s="58" t="n">
        <f aca="false">SUM(Z25/Y25)</f>
        <v>0.330821327904792</v>
      </c>
      <c r="AB25" s="59" t="n">
        <f aca="false">SUM(S25+J25)</f>
        <v>18056</v>
      </c>
      <c r="AC25" s="59" t="n">
        <f aca="false">SUM(T25+K25)</f>
        <v>0</v>
      </c>
      <c r="AD25" s="60" t="n">
        <f aca="false">SUM(AC25/AB25)</f>
        <v>0</v>
      </c>
      <c r="AE25" s="136" t="n">
        <f aca="false">SUM(V25+M25+D25)</f>
        <v>69144</v>
      </c>
      <c r="AF25" s="61" t="n">
        <f aca="false">SUM(W25+N25+E25)</f>
        <v>16901</v>
      </c>
      <c r="AG25" s="62" t="n">
        <f aca="false">AF25/AE25</f>
        <v>0.24443191021636</v>
      </c>
    </row>
    <row r="26" customFormat="false" ht="12.75" hidden="false" customHeight="false" outlineLevel="0" collapsed="false">
      <c r="A26" s="165" t="s">
        <v>60</v>
      </c>
      <c r="B26" s="166" t="n">
        <v>620</v>
      </c>
      <c r="C26" s="167" t="s">
        <v>61</v>
      </c>
      <c r="D26" s="168" t="n">
        <v>9525</v>
      </c>
      <c r="E26" s="169" t="n">
        <f aca="false">SUM(H26+K26)</f>
        <v>2230</v>
      </c>
      <c r="F26" s="170" t="n">
        <f aca="false">E26/D26</f>
        <v>0.234120734908136</v>
      </c>
      <c r="G26" s="171" t="n">
        <v>8070</v>
      </c>
      <c r="H26" s="171" t="n">
        <v>2230</v>
      </c>
      <c r="I26" s="183" t="n">
        <f aca="false">H26/G26</f>
        <v>0.27633209417596</v>
      </c>
      <c r="J26" s="172" t="n">
        <v>1455</v>
      </c>
      <c r="K26" s="172" t="n">
        <v>0</v>
      </c>
      <c r="L26" s="173" t="n">
        <f aca="false">K26/J26</f>
        <v>0</v>
      </c>
      <c r="M26" s="174" t="n">
        <v>16920</v>
      </c>
      <c r="N26" s="174" t="n">
        <f aca="false">SUM(Q26+T26)</f>
        <v>3883</v>
      </c>
      <c r="O26" s="53" t="n">
        <f aca="false">N26/M26</f>
        <v>0.229491725768322</v>
      </c>
      <c r="P26" s="175" t="n">
        <v>11703</v>
      </c>
      <c r="Q26" s="175" t="n">
        <v>3883</v>
      </c>
      <c r="R26" s="49" t="n">
        <f aca="false">Q26/P26</f>
        <v>0.331795266171067</v>
      </c>
      <c r="S26" s="176" t="n">
        <v>5217</v>
      </c>
      <c r="T26" s="176"/>
      <c r="U26" s="176"/>
      <c r="V26" s="184" t="n">
        <v>1731</v>
      </c>
      <c r="W26" s="177" t="n">
        <v>419</v>
      </c>
      <c r="X26" s="185" t="n">
        <f aca="false">W26/V26</f>
        <v>0.242056614673599</v>
      </c>
      <c r="Y26" s="57" t="n">
        <f aca="false">SUM(V26+P26+G26)</f>
        <v>21504</v>
      </c>
      <c r="Z26" s="57" t="n">
        <f aca="false">SUM(W26+Q26+H26)</f>
        <v>6532</v>
      </c>
      <c r="AA26" s="58" t="n">
        <f aca="false">SUM(Z26/Y26)</f>
        <v>0.30375744047619</v>
      </c>
      <c r="AB26" s="59" t="n">
        <f aca="false">SUM(S26+J26)</f>
        <v>6672</v>
      </c>
      <c r="AC26" s="59" t="n">
        <f aca="false">SUM(T26+K26)</f>
        <v>0</v>
      </c>
      <c r="AD26" s="60" t="n">
        <f aca="false">SUM(AC26/AB26)</f>
        <v>0</v>
      </c>
      <c r="AE26" s="136" t="n">
        <f aca="false">SUM(V26+M26+D26)</f>
        <v>28176</v>
      </c>
      <c r="AF26" s="61" t="n">
        <f aca="false">SUM(W26+N26+E26)</f>
        <v>6532</v>
      </c>
      <c r="AG26" s="62" t="n">
        <f aca="false">AF26/AE26</f>
        <v>0.23182850653038</v>
      </c>
    </row>
    <row r="27" customFormat="false" ht="12.75" hidden="false" customHeight="false" outlineLevel="0" collapsed="false">
      <c r="A27" s="63" t="n">
        <v>524</v>
      </c>
      <c r="B27" s="178" t="n">
        <v>620</v>
      </c>
      <c r="C27" s="65" t="s">
        <v>62</v>
      </c>
      <c r="D27" s="179" t="n">
        <f aca="false">SUM(D26)</f>
        <v>9525</v>
      </c>
      <c r="E27" s="180" t="n">
        <f aca="false">SUM(H27+K27)</f>
        <v>2230</v>
      </c>
      <c r="F27" s="47" t="n">
        <f aca="false">E27/D27</f>
        <v>0.234120734908136</v>
      </c>
      <c r="G27" s="142" t="n">
        <f aca="false">SUM(G26)</f>
        <v>8070</v>
      </c>
      <c r="H27" s="142" t="n">
        <v>2230</v>
      </c>
      <c r="I27" s="49" t="n">
        <f aca="false">H27/G27</f>
        <v>0.27633209417596</v>
      </c>
      <c r="J27" s="144" t="n">
        <f aca="false">SUM(J26)</f>
        <v>1455</v>
      </c>
      <c r="K27" s="144" t="n">
        <v>0</v>
      </c>
      <c r="L27" s="145" t="n">
        <f aca="false">K27/J27</f>
        <v>0</v>
      </c>
      <c r="M27" s="181" t="n">
        <f aca="false">SUM(M26)</f>
        <v>16920</v>
      </c>
      <c r="N27" s="181" t="n">
        <v>3883</v>
      </c>
      <c r="O27" s="53" t="n">
        <f aca="false">N27/M27</f>
        <v>0.229491725768322</v>
      </c>
      <c r="P27" s="142" t="n">
        <f aca="false">SUM(P26)</f>
        <v>11703</v>
      </c>
      <c r="Q27" s="142" t="n">
        <v>3883</v>
      </c>
      <c r="R27" s="49" t="n">
        <f aca="false">Q27/P27</f>
        <v>0.331795266171067</v>
      </c>
      <c r="S27" s="144" t="n">
        <f aca="false">SUM(S26)</f>
        <v>5217</v>
      </c>
      <c r="T27" s="144"/>
      <c r="U27" s="144"/>
      <c r="V27" s="182" t="n">
        <f aca="false">SUM(V26)</f>
        <v>1731</v>
      </c>
      <c r="W27" s="182" t="n">
        <v>419</v>
      </c>
      <c r="X27" s="56" t="n">
        <f aca="false">W27/V27</f>
        <v>0.242056614673599</v>
      </c>
      <c r="Y27" s="57" t="n">
        <f aca="false">SUM(V27+P27+G27)</f>
        <v>21504</v>
      </c>
      <c r="Z27" s="57" t="n">
        <f aca="false">SUM(W27+Q27+H27)</f>
        <v>6532</v>
      </c>
      <c r="AA27" s="58" t="n">
        <f aca="false">SUM(Z27/Y27)</f>
        <v>0.30375744047619</v>
      </c>
      <c r="AB27" s="59" t="n">
        <f aca="false">SUM(S27+J27)</f>
        <v>6672</v>
      </c>
      <c r="AC27" s="59" t="n">
        <f aca="false">SUM(T27+K27)</f>
        <v>0</v>
      </c>
      <c r="AD27" s="60" t="n">
        <f aca="false">SUM(AC27/AB27)</f>
        <v>0</v>
      </c>
      <c r="AE27" s="136" t="n">
        <f aca="false">SUM(V27+M27+D27)</f>
        <v>28176</v>
      </c>
      <c r="AF27" s="61" t="n">
        <f aca="false">SUM(W27+N27+E27)</f>
        <v>6532</v>
      </c>
      <c r="AG27" s="62" t="n">
        <f aca="false">AF27/AE27</f>
        <v>0.23182850653038</v>
      </c>
    </row>
    <row r="28" customFormat="false" ht="12.75" hidden="false" customHeight="false" outlineLevel="0" collapsed="false">
      <c r="A28" s="186" t="s">
        <v>63</v>
      </c>
      <c r="B28" s="187" t="n">
        <v>631001</v>
      </c>
      <c r="C28" s="188" t="s">
        <v>64</v>
      </c>
      <c r="D28" s="189" t="n">
        <v>330</v>
      </c>
      <c r="E28" s="189" t="n">
        <f aca="false">SUM(H28+K28)</f>
        <v>0</v>
      </c>
      <c r="F28" s="79" t="n">
        <f aca="false">E28/D28</f>
        <v>0</v>
      </c>
      <c r="G28" s="190" t="n">
        <v>330</v>
      </c>
      <c r="H28" s="190" t="n">
        <v>0</v>
      </c>
      <c r="I28" s="80" t="n">
        <f aca="false">H28/G28</f>
        <v>0</v>
      </c>
      <c r="J28" s="191" t="n">
        <v>0</v>
      </c>
      <c r="K28" s="191" t="n">
        <v>0</v>
      </c>
      <c r="L28" s="192"/>
      <c r="M28" s="193"/>
      <c r="N28" s="193"/>
      <c r="O28" s="193"/>
      <c r="P28" s="190"/>
      <c r="Q28" s="190"/>
      <c r="R28" s="190"/>
      <c r="S28" s="191"/>
      <c r="T28" s="191"/>
      <c r="U28" s="191"/>
      <c r="V28" s="194"/>
      <c r="W28" s="194"/>
      <c r="X28" s="194"/>
      <c r="Y28" s="83" t="n">
        <f aca="false">SUM(V28+P28+G28)</f>
        <v>330</v>
      </c>
      <c r="Z28" s="84" t="n">
        <f aca="false">SUM(W28+Q28+H28)</f>
        <v>0</v>
      </c>
      <c r="AA28" s="85" t="n">
        <f aca="false">SUM(Z28/Y28)</f>
        <v>0</v>
      </c>
      <c r="AB28" s="86" t="n">
        <f aca="false">SUM(S28+J28)</f>
        <v>0</v>
      </c>
      <c r="AC28" s="86" t="n">
        <f aca="false">SUM(T28+K28)</f>
        <v>0</v>
      </c>
      <c r="AD28" s="195"/>
      <c r="AE28" s="87" t="n">
        <f aca="false">SUM(V28+M28+D28)</f>
        <v>330</v>
      </c>
      <c r="AF28" s="87" t="n">
        <f aca="false">SUM(W28+N28+E28)</f>
        <v>0</v>
      </c>
      <c r="AG28" s="88" t="n">
        <f aca="false">AF28/AE28</f>
        <v>0</v>
      </c>
    </row>
    <row r="29" customFormat="false" ht="12.75" hidden="false" customHeight="false" outlineLevel="0" collapsed="false">
      <c r="A29" s="196" t="s">
        <v>65</v>
      </c>
      <c r="B29" s="197" t="n">
        <v>631002</v>
      </c>
      <c r="C29" s="198" t="s">
        <v>66</v>
      </c>
      <c r="D29" s="199" t="n">
        <v>330</v>
      </c>
      <c r="E29" s="169" t="n">
        <f aca="false">SUM(H29+K29)</f>
        <v>0</v>
      </c>
      <c r="F29" s="200" t="n">
        <f aca="false">E29/D29</f>
        <v>0</v>
      </c>
      <c r="G29" s="201" t="n">
        <v>330</v>
      </c>
      <c r="H29" s="201" t="n">
        <v>0</v>
      </c>
      <c r="I29" s="202" t="n">
        <f aca="false">H29/G29</f>
        <v>0</v>
      </c>
      <c r="J29" s="203" t="n">
        <v>0</v>
      </c>
      <c r="K29" s="203" t="n">
        <v>0</v>
      </c>
      <c r="L29" s="192"/>
      <c r="M29" s="204"/>
      <c r="N29" s="204"/>
      <c r="O29" s="204"/>
      <c r="P29" s="201"/>
      <c r="Q29" s="201"/>
      <c r="R29" s="201"/>
      <c r="S29" s="203"/>
      <c r="T29" s="203"/>
      <c r="U29" s="203"/>
      <c r="V29" s="205"/>
      <c r="W29" s="205"/>
      <c r="X29" s="205"/>
      <c r="Y29" s="131" t="n">
        <f aca="false">SUM(V29+P29+G29)</f>
        <v>330</v>
      </c>
      <c r="Z29" s="132" t="n">
        <f aca="false">SUM(W29+Q29+H29)</f>
        <v>0</v>
      </c>
      <c r="AA29" s="133" t="n">
        <f aca="false">SUM(Z29/Y29)</f>
        <v>0</v>
      </c>
      <c r="AB29" s="134" t="n">
        <f aca="false">SUM(S29+J29)</f>
        <v>0</v>
      </c>
      <c r="AC29" s="134" t="n">
        <f aca="false">SUM(T29+K29)</f>
        <v>0</v>
      </c>
      <c r="AD29" s="206"/>
      <c r="AE29" s="136" t="n">
        <f aca="false">SUM(V29+M29+D29)</f>
        <v>330</v>
      </c>
      <c r="AF29" s="136" t="n">
        <f aca="false">SUM(W29+N29+E29)</f>
        <v>0</v>
      </c>
      <c r="AG29" s="137" t="n">
        <f aca="false">AF29/AE29</f>
        <v>0</v>
      </c>
    </row>
    <row r="30" customFormat="false" ht="12.75" hidden="false" customHeight="false" outlineLevel="0" collapsed="false">
      <c r="A30" s="63" t="n">
        <v>512</v>
      </c>
      <c r="B30" s="178" t="n">
        <v>631</v>
      </c>
      <c r="C30" s="65" t="s">
        <v>67</v>
      </c>
      <c r="D30" s="179" t="n">
        <f aca="false">SUM(D28:D29)</f>
        <v>660</v>
      </c>
      <c r="E30" s="169" t="n">
        <f aca="false">SUM(H30+K30)</f>
        <v>0</v>
      </c>
      <c r="F30" s="47" t="n">
        <f aca="false">E30/D30</f>
        <v>0</v>
      </c>
      <c r="G30" s="68" t="n">
        <f aca="false">SUM(G28:G29)</f>
        <v>660</v>
      </c>
      <c r="H30" s="68" t="n">
        <f aca="false">SUM(H28:H29)</f>
        <v>0</v>
      </c>
      <c r="I30" s="49" t="n">
        <f aca="false">H30/G30</f>
        <v>0</v>
      </c>
      <c r="J30" s="144" t="n">
        <v>0</v>
      </c>
      <c r="K30" s="144" t="n">
        <v>0</v>
      </c>
      <c r="L30" s="144"/>
      <c r="M30" s="181"/>
      <c r="N30" s="181"/>
      <c r="O30" s="181"/>
      <c r="P30" s="142"/>
      <c r="Q30" s="142"/>
      <c r="R30" s="142"/>
      <c r="S30" s="144"/>
      <c r="T30" s="144"/>
      <c r="U30" s="144"/>
      <c r="V30" s="182"/>
      <c r="W30" s="182"/>
      <c r="X30" s="182"/>
      <c r="Y30" s="57" t="n">
        <f aca="false">SUM(V30+P30+G30)</f>
        <v>660</v>
      </c>
      <c r="Z30" s="57" t="n">
        <f aca="false">SUM(W30+Q30+H30)</f>
        <v>0</v>
      </c>
      <c r="AA30" s="207" t="n">
        <f aca="false">SUM(Z30/Y30)</f>
        <v>0</v>
      </c>
      <c r="AB30" s="59" t="n">
        <f aca="false">SUM(S30+J30)</f>
        <v>0</v>
      </c>
      <c r="AC30" s="59" t="n">
        <f aca="false">SUM(T30+K30)</f>
        <v>0</v>
      </c>
      <c r="AD30" s="102"/>
      <c r="AE30" s="136" t="n">
        <f aca="false">SUM(V30+M30+D30)</f>
        <v>660</v>
      </c>
      <c r="AF30" s="61" t="n">
        <f aca="false">SUM(W30+N30+E30)</f>
        <v>0</v>
      </c>
      <c r="AG30" s="62" t="n">
        <f aca="false">AF30/AE30</f>
        <v>0</v>
      </c>
    </row>
    <row r="31" customFormat="false" ht="12.75" hidden="false" customHeight="false" outlineLevel="0" collapsed="false">
      <c r="A31" s="186" t="s">
        <v>68</v>
      </c>
      <c r="B31" s="187" t="n">
        <v>632001</v>
      </c>
      <c r="C31" s="188" t="s">
        <v>69</v>
      </c>
      <c r="D31" s="189" t="n">
        <v>4500</v>
      </c>
      <c r="E31" s="189" t="n">
        <f aca="false">SUM(H31+K31)</f>
        <v>750</v>
      </c>
      <c r="F31" s="79" t="n">
        <f aca="false">E31/D31</f>
        <v>0.166666666666667</v>
      </c>
      <c r="G31" s="190" t="n">
        <v>3620</v>
      </c>
      <c r="H31" s="190" t="n">
        <v>750</v>
      </c>
      <c r="I31" s="80" t="n">
        <f aca="false">H31/G31</f>
        <v>0.207182320441989</v>
      </c>
      <c r="J31" s="191" t="n">
        <v>880</v>
      </c>
      <c r="K31" s="191" t="n">
        <v>0</v>
      </c>
      <c r="L31" s="192" t="n">
        <f aca="false">K31/J31</f>
        <v>0</v>
      </c>
      <c r="M31" s="193" t="n">
        <v>29980</v>
      </c>
      <c r="N31" s="208" t="n">
        <f aca="false">SUM(Q31+T31)</f>
        <v>7013</v>
      </c>
      <c r="O31" s="209" t="n">
        <f aca="false">N31/M31</f>
        <v>0.233922615076718</v>
      </c>
      <c r="P31" s="190"/>
      <c r="Q31" s="190"/>
      <c r="R31" s="190"/>
      <c r="S31" s="191" t="n">
        <v>29980</v>
      </c>
      <c r="T31" s="191" t="n">
        <v>7013</v>
      </c>
      <c r="U31" s="210" t="n">
        <f aca="false">T31/S31</f>
        <v>0.233922615076718</v>
      </c>
      <c r="V31" s="194" t="n">
        <v>2129</v>
      </c>
      <c r="W31" s="194" t="n">
        <v>492</v>
      </c>
      <c r="X31" s="211" t="n">
        <f aca="false">W31/V31</f>
        <v>0.231094410521372</v>
      </c>
      <c r="Y31" s="83" t="n">
        <f aca="false">SUM(V31+P31+G31)</f>
        <v>5749</v>
      </c>
      <c r="Z31" s="84" t="n">
        <f aca="false">SUM(W31+Q31+H31)</f>
        <v>1242</v>
      </c>
      <c r="AA31" s="85" t="n">
        <f aca="false">SUM(Z31/Y31)</f>
        <v>0.216037571751609</v>
      </c>
      <c r="AB31" s="86" t="n">
        <f aca="false">SUM(S31+J31)</f>
        <v>30860</v>
      </c>
      <c r="AC31" s="212" t="n">
        <f aca="false">SUM(T31+K31)</f>
        <v>7013</v>
      </c>
      <c r="AD31" s="195" t="n">
        <f aca="false">SUM(AC31/AB31)</f>
        <v>0.227252106286455</v>
      </c>
      <c r="AE31" s="87" t="n">
        <f aca="false">SUM(V31+M31+D31)</f>
        <v>36609</v>
      </c>
      <c r="AF31" s="87" t="n">
        <f aca="false">SUM(W31+N31+E31)</f>
        <v>8255</v>
      </c>
      <c r="AG31" s="88" t="n">
        <f aca="false">AF31/AE31</f>
        <v>0.225490999481002</v>
      </c>
    </row>
    <row r="32" customFormat="false" ht="12.75" hidden="false" customHeight="false" outlineLevel="0" collapsed="false">
      <c r="A32" s="186" t="s">
        <v>68</v>
      </c>
      <c r="B32" s="187" t="n">
        <v>632001</v>
      </c>
      <c r="C32" s="188" t="s">
        <v>70</v>
      </c>
      <c r="D32" s="189"/>
      <c r="E32" s="189" t="n">
        <f aca="false">SUM(H32+K32)</f>
        <v>0</v>
      </c>
      <c r="F32" s="78"/>
      <c r="G32" s="190"/>
      <c r="H32" s="190"/>
      <c r="I32" s="92"/>
      <c r="J32" s="191"/>
      <c r="K32" s="191"/>
      <c r="L32" s="191"/>
      <c r="M32" s="193" t="n">
        <v>21600</v>
      </c>
      <c r="N32" s="213" t="n">
        <f aca="false">SUM(Q32+T32)</f>
        <v>5877</v>
      </c>
      <c r="O32" s="120" t="n">
        <f aca="false">N32/M32</f>
        <v>0.272083333333333</v>
      </c>
      <c r="P32" s="190"/>
      <c r="Q32" s="190"/>
      <c r="R32" s="190"/>
      <c r="S32" s="191" t="n">
        <v>21600</v>
      </c>
      <c r="T32" s="191" t="n">
        <v>5877</v>
      </c>
      <c r="U32" s="214" t="n">
        <f aca="false">T32/S32</f>
        <v>0.272083333333333</v>
      </c>
      <c r="V32" s="194" t="n">
        <v>15628</v>
      </c>
      <c r="W32" s="194" t="n">
        <v>4029</v>
      </c>
      <c r="X32" s="215" t="n">
        <f aca="false">W32/V32</f>
        <v>0.257806501151779</v>
      </c>
      <c r="Y32" s="98" t="n">
        <f aca="false">SUM(V32+P32+G32)</f>
        <v>15628</v>
      </c>
      <c r="Z32" s="99" t="n">
        <f aca="false">SUM(W32+Q32+H32)</f>
        <v>4029</v>
      </c>
      <c r="AA32" s="100" t="n">
        <f aca="false">SUM(Z32/Y32)</f>
        <v>0.257806501151779</v>
      </c>
      <c r="AB32" s="101" t="n">
        <f aca="false">SUM(S32+J32)</f>
        <v>21600</v>
      </c>
      <c r="AC32" s="112" t="n">
        <f aca="false">SUM(T32+K32)</f>
        <v>5877</v>
      </c>
      <c r="AD32" s="113" t="n">
        <f aca="false">SUM(AC32/AB32)</f>
        <v>0.272083333333333</v>
      </c>
      <c r="AE32" s="103" t="n">
        <f aca="false">SUM(V32+M32+D32)</f>
        <v>37228</v>
      </c>
      <c r="AF32" s="103" t="n">
        <f aca="false">SUM(W32+N32+E32)</f>
        <v>9906</v>
      </c>
      <c r="AG32" s="104" t="n">
        <f aca="false">AF32/AE32</f>
        <v>0.266090039755023</v>
      </c>
    </row>
    <row r="33" customFormat="false" ht="12.75" hidden="false" customHeight="false" outlineLevel="0" collapsed="false">
      <c r="A33" s="186" t="s">
        <v>68</v>
      </c>
      <c r="B33" s="187" t="n">
        <v>632001</v>
      </c>
      <c r="C33" s="188" t="s">
        <v>71</v>
      </c>
      <c r="D33" s="189" t="n">
        <v>14010</v>
      </c>
      <c r="E33" s="189" t="n">
        <f aca="false">SUM(H33+K33)</f>
        <v>1294</v>
      </c>
      <c r="F33" s="110" t="n">
        <f aca="false">E33/D33</f>
        <v>0.0923625981441827</v>
      </c>
      <c r="G33" s="190" t="n">
        <v>14010</v>
      </c>
      <c r="H33" s="190" t="n">
        <v>1294</v>
      </c>
      <c r="I33" s="216" t="n">
        <f aca="false">H33/G33</f>
        <v>0.0923625981441827</v>
      </c>
      <c r="J33" s="191"/>
      <c r="K33" s="191"/>
      <c r="L33" s="191"/>
      <c r="M33" s="193"/>
      <c r="N33" s="95"/>
      <c r="O33" s="95"/>
      <c r="P33" s="190"/>
      <c r="Q33" s="190"/>
      <c r="R33" s="190"/>
      <c r="S33" s="191"/>
      <c r="T33" s="191"/>
      <c r="U33" s="93"/>
      <c r="V33" s="217"/>
      <c r="W33" s="194"/>
      <c r="X33" s="96"/>
      <c r="Y33" s="98" t="n">
        <f aca="false">SUM(V33+P33+G33)</f>
        <v>14010</v>
      </c>
      <c r="Z33" s="99" t="n">
        <f aca="false">SUM(W33+Q33+H33)</f>
        <v>1294</v>
      </c>
      <c r="AA33" s="100" t="n">
        <f aca="false">SUM(Z33/Y33)</f>
        <v>0.0923625981441827</v>
      </c>
      <c r="AB33" s="101" t="n">
        <f aca="false">SUM(S33+J33)</f>
        <v>0</v>
      </c>
      <c r="AC33" s="112" t="n">
        <f aca="false">SUM(T33+K33)</f>
        <v>0</v>
      </c>
      <c r="AD33" s="113"/>
      <c r="AE33" s="103" t="n">
        <f aca="false">SUM(V33+M33+D33)</f>
        <v>14010</v>
      </c>
      <c r="AF33" s="103" t="n">
        <f aca="false">SUM(W33+N33+E33)</f>
        <v>1294</v>
      </c>
      <c r="AG33" s="104" t="n">
        <f aca="false">AF33/AE33</f>
        <v>0.0923625981441827</v>
      </c>
    </row>
    <row r="34" customFormat="false" ht="12.75" hidden="false" customHeight="false" outlineLevel="0" collapsed="false">
      <c r="A34" s="186" t="s">
        <v>72</v>
      </c>
      <c r="B34" s="187" t="n">
        <v>632002</v>
      </c>
      <c r="C34" s="188" t="s">
        <v>73</v>
      </c>
      <c r="D34" s="189"/>
      <c r="E34" s="189" t="n">
        <f aca="false">SUM(H34+K34)</f>
        <v>115</v>
      </c>
      <c r="F34" s="110"/>
      <c r="G34" s="190"/>
      <c r="H34" s="190" t="n">
        <v>115</v>
      </c>
      <c r="I34" s="216"/>
      <c r="J34" s="191"/>
      <c r="K34" s="191"/>
      <c r="L34" s="191"/>
      <c r="M34" s="193"/>
      <c r="N34" s="193"/>
      <c r="O34" s="95"/>
      <c r="P34" s="190"/>
      <c r="Q34" s="190"/>
      <c r="R34" s="190"/>
      <c r="S34" s="191"/>
      <c r="T34" s="191"/>
      <c r="U34" s="93"/>
      <c r="V34" s="194"/>
      <c r="W34" s="194"/>
      <c r="X34" s="96"/>
      <c r="Y34" s="98" t="n">
        <f aca="false">SUM(V34+P34+G34)</f>
        <v>0</v>
      </c>
      <c r="Z34" s="99" t="n">
        <f aca="false">SUM(W34+Q34+H34)</f>
        <v>115</v>
      </c>
      <c r="AA34" s="100"/>
      <c r="AB34" s="101" t="n">
        <f aca="false">SUM(S34+J34)</f>
        <v>0</v>
      </c>
      <c r="AC34" s="112" t="n">
        <f aca="false">SUM(T34+K34)</f>
        <v>0</v>
      </c>
      <c r="AD34" s="113"/>
      <c r="AE34" s="103" t="n">
        <f aca="false">SUM(V34+M34+D34)</f>
        <v>0</v>
      </c>
      <c r="AF34" s="103" t="n">
        <f aca="false">SUM(W34+N34+E34)</f>
        <v>115</v>
      </c>
      <c r="AG34" s="104"/>
    </row>
    <row r="35" customFormat="false" ht="12.75" hidden="false" customHeight="false" outlineLevel="0" collapsed="false">
      <c r="A35" s="122" t="s">
        <v>72</v>
      </c>
      <c r="B35" s="218" t="n">
        <v>632002</v>
      </c>
      <c r="C35" s="109" t="s">
        <v>74</v>
      </c>
      <c r="D35" s="189" t="n">
        <v>500</v>
      </c>
      <c r="E35" s="189" t="n">
        <f aca="false">SUM(H35+K35)</f>
        <v>32</v>
      </c>
      <c r="F35" s="110" t="n">
        <f aca="false">E35/D35</f>
        <v>0.064</v>
      </c>
      <c r="G35" s="92" t="n">
        <v>500</v>
      </c>
      <c r="H35" s="92" t="n">
        <v>32</v>
      </c>
      <c r="I35" s="216" t="n">
        <f aca="false">H35/G35</f>
        <v>0.064</v>
      </c>
      <c r="J35" s="93"/>
      <c r="K35" s="93"/>
      <c r="L35" s="93"/>
      <c r="M35" s="193" t="n">
        <v>0</v>
      </c>
      <c r="N35" s="193"/>
      <c r="O35" s="95"/>
      <c r="P35" s="190"/>
      <c r="Q35" s="190"/>
      <c r="R35" s="190"/>
      <c r="S35" s="191"/>
      <c r="T35" s="191"/>
      <c r="U35" s="93"/>
      <c r="V35" s="194" t="n">
        <v>446</v>
      </c>
      <c r="W35" s="194" t="n">
        <v>80</v>
      </c>
      <c r="X35" s="215" t="n">
        <f aca="false">W35/V35</f>
        <v>0.179372197309417</v>
      </c>
      <c r="Y35" s="98" t="n">
        <f aca="false">SUM(V35+P35+G35)</f>
        <v>946</v>
      </c>
      <c r="Z35" s="99" t="n">
        <f aca="false">SUM(W35+Q35+H35)</f>
        <v>112</v>
      </c>
      <c r="AA35" s="100" t="n">
        <f aca="false">SUM(Z35/Y35)</f>
        <v>0.118393234672304</v>
      </c>
      <c r="AB35" s="101" t="n">
        <f aca="false">SUM(S35+J35)</f>
        <v>0</v>
      </c>
      <c r="AC35" s="112" t="n">
        <f aca="false">SUM(T35+K35)</f>
        <v>0</v>
      </c>
      <c r="AD35" s="113"/>
      <c r="AE35" s="103" t="n">
        <f aca="false">SUM(V35+M35+D35)</f>
        <v>946</v>
      </c>
      <c r="AF35" s="103" t="n">
        <f aca="false">SUM(W35+N35+E35)</f>
        <v>112</v>
      </c>
      <c r="AG35" s="104" t="n">
        <f aca="false">AF35/AE35</f>
        <v>0.118393234672304</v>
      </c>
    </row>
    <row r="36" customFormat="false" ht="12.75" hidden="false" customHeight="false" outlineLevel="0" collapsed="false">
      <c r="A36" s="122" t="s">
        <v>75</v>
      </c>
      <c r="B36" s="218" t="n">
        <v>632004</v>
      </c>
      <c r="C36" s="109" t="s">
        <v>76</v>
      </c>
      <c r="D36" s="189" t="n">
        <v>300</v>
      </c>
      <c r="E36" s="189" t="n">
        <f aca="false">SUM(H36+K36)</f>
        <v>73</v>
      </c>
      <c r="F36" s="110" t="n">
        <f aca="false">E36/D36</f>
        <v>0.243333333333333</v>
      </c>
      <c r="G36" s="92" t="n">
        <v>300</v>
      </c>
      <c r="H36" s="92" t="n">
        <v>73</v>
      </c>
      <c r="I36" s="216" t="n">
        <f aca="false">H36/G36</f>
        <v>0.243333333333333</v>
      </c>
      <c r="J36" s="93"/>
      <c r="K36" s="93"/>
      <c r="L36" s="93"/>
      <c r="M36" s="219" t="n">
        <v>800</v>
      </c>
      <c r="N36" s="174" t="n">
        <f aca="false">SUM(Q36+T36)</f>
        <v>0</v>
      </c>
      <c r="O36" s="120" t="n">
        <f aca="false">N36/M36</f>
        <v>0</v>
      </c>
      <c r="P36" s="220" t="n">
        <v>0</v>
      </c>
      <c r="Q36" s="220"/>
      <c r="R36" s="220"/>
      <c r="S36" s="221" t="n">
        <v>800</v>
      </c>
      <c r="T36" s="221"/>
      <c r="U36" s="128"/>
      <c r="V36" s="222"/>
      <c r="W36" s="222"/>
      <c r="X36" s="130"/>
      <c r="Y36" s="98" t="n">
        <f aca="false">SUM(V36+P36+G36)</f>
        <v>300</v>
      </c>
      <c r="Z36" s="99" t="n">
        <f aca="false">SUM(W36+Q36+H36)</f>
        <v>73</v>
      </c>
      <c r="AA36" s="100" t="n">
        <f aca="false">SUM(Z36/Y36)</f>
        <v>0.243333333333333</v>
      </c>
      <c r="AB36" s="101" t="n">
        <f aca="false">SUM(S36+J36)</f>
        <v>800</v>
      </c>
      <c r="AC36" s="112" t="n">
        <f aca="false">SUM(T36+K36)</f>
        <v>0</v>
      </c>
      <c r="AD36" s="113" t="n">
        <f aca="false">SUM(AC36/AB36)</f>
        <v>0</v>
      </c>
      <c r="AE36" s="103" t="n">
        <f aca="false">SUM(V36+M36+D36)</f>
        <v>1100</v>
      </c>
      <c r="AF36" s="103" t="n">
        <f aca="false">SUM(W36+N36+E36)</f>
        <v>73</v>
      </c>
      <c r="AG36" s="104" t="n">
        <f aca="false">AF36/AE36</f>
        <v>0.0663636363636364</v>
      </c>
    </row>
    <row r="37" customFormat="false" ht="12.75" hidden="false" customHeight="false" outlineLevel="0" collapsed="false">
      <c r="A37" s="122" t="s">
        <v>77</v>
      </c>
      <c r="B37" s="218" t="n">
        <v>632003</v>
      </c>
      <c r="C37" s="109" t="s">
        <v>78</v>
      </c>
      <c r="D37" s="189" t="n">
        <v>1000</v>
      </c>
      <c r="E37" s="189" t="n">
        <f aca="false">SUM(H37+K37)</f>
        <v>151</v>
      </c>
      <c r="F37" s="110" t="n">
        <f aca="false">E37/D37</f>
        <v>0.151</v>
      </c>
      <c r="G37" s="92" t="n">
        <v>400</v>
      </c>
      <c r="H37" s="92" t="n">
        <v>91</v>
      </c>
      <c r="I37" s="216" t="n">
        <f aca="false">H37/G37</f>
        <v>0.2275</v>
      </c>
      <c r="J37" s="93" t="n">
        <v>600</v>
      </c>
      <c r="K37" s="93" t="n">
        <v>60</v>
      </c>
      <c r="L37" s="111" t="n">
        <f aca="false">K37/J37</f>
        <v>0.1</v>
      </c>
      <c r="M37" s="193" t="n">
        <v>800</v>
      </c>
      <c r="N37" s="213" t="n">
        <f aca="false">SUM(Q37+T37)</f>
        <v>180</v>
      </c>
      <c r="O37" s="120" t="n">
        <f aca="false">N37/M37</f>
        <v>0.225</v>
      </c>
      <c r="P37" s="190"/>
      <c r="Q37" s="190"/>
      <c r="R37" s="190"/>
      <c r="S37" s="191" t="n">
        <v>800</v>
      </c>
      <c r="T37" s="191" t="n">
        <v>180</v>
      </c>
      <c r="U37" s="214" t="n">
        <f aca="false">T37/S37</f>
        <v>0.225</v>
      </c>
      <c r="V37" s="194" t="n">
        <v>126</v>
      </c>
      <c r="W37" s="194"/>
      <c r="X37" s="215" t="n">
        <f aca="false">W37/V37</f>
        <v>0</v>
      </c>
      <c r="Y37" s="98" t="n">
        <f aca="false">SUM(V37+P37+G37)</f>
        <v>526</v>
      </c>
      <c r="Z37" s="99" t="n">
        <f aca="false">SUM(W37+Q37+H37)</f>
        <v>91</v>
      </c>
      <c r="AA37" s="100" t="n">
        <f aca="false">SUM(Z37/Y37)</f>
        <v>0.173003802281369</v>
      </c>
      <c r="AB37" s="101" t="n">
        <f aca="false">SUM(S37+J37)</f>
        <v>1400</v>
      </c>
      <c r="AC37" s="112" t="n">
        <f aca="false">SUM(T37+K37)</f>
        <v>240</v>
      </c>
      <c r="AD37" s="113" t="n">
        <f aca="false">SUM(AC37/AB37)</f>
        <v>0.171428571428571</v>
      </c>
      <c r="AE37" s="103" t="n">
        <f aca="false">SUM(V37+M37+D37)</f>
        <v>1926</v>
      </c>
      <c r="AF37" s="103" t="n">
        <f aca="false">SUM(W37+N37+E37)</f>
        <v>331</v>
      </c>
      <c r="AG37" s="104" t="n">
        <f aca="false">AF37/AE37</f>
        <v>0.171858774662513</v>
      </c>
    </row>
    <row r="38" customFormat="false" ht="12.75" hidden="false" customHeight="false" outlineLevel="0" collapsed="false">
      <c r="A38" s="223" t="s">
        <v>79</v>
      </c>
      <c r="B38" s="224" t="n">
        <v>632003</v>
      </c>
      <c r="C38" s="225" t="s">
        <v>80</v>
      </c>
      <c r="D38" s="169" t="n">
        <v>160</v>
      </c>
      <c r="E38" s="169" t="n">
        <f aca="false">SUM(H38+K38)</f>
        <v>33</v>
      </c>
      <c r="F38" s="200" t="n">
        <f aca="false">E38/D38</f>
        <v>0.20625</v>
      </c>
      <c r="G38" s="37" t="n">
        <v>70</v>
      </c>
      <c r="H38" s="37" t="n">
        <v>14</v>
      </c>
      <c r="I38" s="202" t="n">
        <f aca="false">H38/G38</f>
        <v>0.2</v>
      </c>
      <c r="J38" s="38" t="n">
        <v>90</v>
      </c>
      <c r="K38" s="38" t="n">
        <v>19</v>
      </c>
      <c r="L38" s="226" t="n">
        <f aca="false">K38/J38</f>
        <v>0.211111111111111</v>
      </c>
      <c r="M38" s="227"/>
      <c r="N38" s="174" t="n">
        <f aca="false">SUM(Q38+T38)</f>
        <v>53</v>
      </c>
      <c r="O38" s="36"/>
      <c r="P38" s="228"/>
      <c r="Q38" s="228"/>
      <c r="R38" s="228"/>
      <c r="S38" s="229"/>
      <c r="T38" s="229" t="n">
        <v>53</v>
      </c>
      <c r="U38" s="230"/>
      <c r="V38" s="231"/>
      <c r="W38" s="231"/>
      <c r="X38" s="39"/>
      <c r="Y38" s="131" t="n">
        <f aca="false">SUM(V38+P38+G38)</f>
        <v>70</v>
      </c>
      <c r="Z38" s="132" t="n">
        <f aca="false">SUM(W38+Q38+H38)</f>
        <v>14</v>
      </c>
      <c r="AA38" s="133" t="n">
        <f aca="false">SUM(Z38/Y38)</f>
        <v>0.2</v>
      </c>
      <c r="AB38" s="134" t="n">
        <f aca="false">SUM(S38+J38)</f>
        <v>90</v>
      </c>
      <c r="AC38" s="135" t="n">
        <f aca="false">SUM(T38+K38)</f>
        <v>72</v>
      </c>
      <c r="AD38" s="206" t="n">
        <f aca="false">SUM(AC38/AB38)</f>
        <v>0.8</v>
      </c>
      <c r="AE38" s="136" t="n">
        <f aca="false">SUM(V38+M38+D38)</f>
        <v>160</v>
      </c>
      <c r="AF38" s="136" t="n">
        <f aca="false">SUM(W38+N38+E38)</f>
        <v>86</v>
      </c>
      <c r="AG38" s="137" t="n">
        <f aca="false">AF38/AE38</f>
        <v>0.5375</v>
      </c>
    </row>
    <row r="39" customFormat="false" ht="12.75" hidden="false" customHeight="false" outlineLevel="0" collapsed="false">
      <c r="A39" s="63" t="n">
        <v>502.518</v>
      </c>
      <c r="B39" s="178" t="n">
        <v>632</v>
      </c>
      <c r="C39" s="232" t="s">
        <v>81</v>
      </c>
      <c r="D39" s="66" t="n">
        <f aca="false">SUM(D31:D38)</f>
        <v>20470</v>
      </c>
      <c r="E39" s="180" t="n">
        <f aca="false">SUM(H39+K39)</f>
        <v>2448</v>
      </c>
      <c r="F39" s="47" t="n">
        <f aca="false">E39/D39</f>
        <v>0.119589643380557</v>
      </c>
      <c r="G39" s="67" t="n">
        <f aca="false">SUM(G31:G38)</f>
        <v>18900</v>
      </c>
      <c r="H39" s="67" t="n">
        <f aca="false">SUM(H31:H38)</f>
        <v>2369</v>
      </c>
      <c r="I39" s="49" t="n">
        <f aca="false">H39/G39</f>
        <v>0.125343915343915</v>
      </c>
      <c r="J39" s="72" t="n">
        <f aca="false">SUM(J31:J38)</f>
        <v>1570</v>
      </c>
      <c r="K39" s="72" t="n">
        <f aca="false">SUM(K31:K38)</f>
        <v>79</v>
      </c>
      <c r="L39" s="145" t="n">
        <f aca="false">K39/J39</f>
        <v>0.0503184713375796</v>
      </c>
      <c r="M39" s="70" t="n">
        <f aca="false">SUM(M31:M38)</f>
        <v>53180</v>
      </c>
      <c r="N39" s="70" t="n">
        <f aca="false">SUM(N31:N38)</f>
        <v>13123</v>
      </c>
      <c r="O39" s="53" t="n">
        <f aca="false">N39/M39</f>
        <v>0.246765701391501</v>
      </c>
      <c r="P39" s="68" t="n">
        <f aca="false">SUM(P31:P38)</f>
        <v>0</v>
      </c>
      <c r="Q39" s="68"/>
      <c r="R39" s="68"/>
      <c r="S39" s="72" t="n">
        <f aca="false">SUM(S31:S38)</f>
        <v>53180</v>
      </c>
      <c r="T39" s="72" t="n">
        <f aca="false">SUM(T31:T38)</f>
        <v>13123</v>
      </c>
      <c r="U39" s="145" t="n">
        <f aca="false">T39/S39</f>
        <v>0.246765701391501</v>
      </c>
      <c r="V39" s="73" t="n">
        <f aca="false">SUM(V31:V38)</f>
        <v>18329</v>
      </c>
      <c r="W39" s="73" t="n">
        <f aca="false">SUM(W31:W38)</f>
        <v>4601</v>
      </c>
      <c r="X39" s="56" t="n">
        <f aca="false">W39/V39</f>
        <v>0.251022969065415</v>
      </c>
      <c r="Y39" s="57" t="n">
        <f aca="false">SUM(V39+P39+G39)</f>
        <v>37229</v>
      </c>
      <c r="Z39" s="57" t="n">
        <f aca="false">SUM(W39+Q39+H39)</f>
        <v>6970</v>
      </c>
      <c r="AA39" s="207" t="n">
        <f aca="false">SUM(Z39/Y39)</f>
        <v>0.187219640602756</v>
      </c>
      <c r="AB39" s="59" t="n">
        <f aca="false">SUM(S39+J39)</f>
        <v>54750</v>
      </c>
      <c r="AC39" s="59" t="n">
        <f aca="false">SUM(T39+K39)</f>
        <v>13202</v>
      </c>
      <c r="AD39" s="102" t="n">
        <f aca="false">SUM(AC39/AB39)</f>
        <v>0.241132420091324</v>
      </c>
      <c r="AE39" s="136" t="n">
        <f aca="false">SUM(V39+M39+D39)</f>
        <v>91979</v>
      </c>
      <c r="AF39" s="61" t="n">
        <f aca="false">SUM(W39+N39+E39)</f>
        <v>20172</v>
      </c>
      <c r="AG39" s="62" t="n">
        <f aca="false">AF39/AE39</f>
        <v>0.219310929668729</v>
      </c>
    </row>
    <row r="40" customFormat="false" ht="12.75" hidden="false" customHeight="false" outlineLevel="0" collapsed="false">
      <c r="A40" s="186" t="s">
        <v>82</v>
      </c>
      <c r="B40" s="187" t="n">
        <v>633006</v>
      </c>
      <c r="C40" s="188" t="s">
        <v>83</v>
      </c>
      <c r="D40" s="189" t="n">
        <v>660</v>
      </c>
      <c r="E40" s="189" t="n">
        <f aca="false">SUM(H40+K40)</f>
        <v>356</v>
      </c>
      <c r="F40" s="79" t="n">
        <f aca="false">E40/D40</f>
        <v>0.539393939393939</v>
      </c>
      <c r="G40" s="190" t="n">
        <v>330</v>
      </c>
      <c r="H40" s="190" t="n">
        <v>85</v>
      </c>
      <c r="I40" s="80" t="n">
        <f aca="false">H40/G40</f>
        <v>0.257575757575758</v>
      </c>
      <c r="J40" s="191" t="n">
        <v>330</v>
      </c>
      <c r="K40" s="191" t="n">
        <v>271</v>
      </c>
      <c r="L40" s="192" t="n">
        <f aca="false">K40/J40</f>
        <v>0.821212121212121</v>
      </c>
      <c r="M40" s="193"/>
      <c r="N40" s="213" t="n">
        <f aca="false">SUM(Q40+T40)</f>
        <v>1117</v>
      </c>
      <c r="O40" s="82"/>
      <c r="P40" s="190"/>
      <c r="Q40" s="190" t="n">
        <v>142</v>
      </c>
      <c r="R40" s="190"/>
      <c r="S40" s="191"/>
      <c r="T40" s="191" t="n">
        <v>975</v>
      </c>
      <c r="U40" s="210"/>
      <c r="V40" s="194" t="n">
        <v>1000</v>
      </c>
      <c r="W40" s="194" t="n">
        <v>419</v>
      </c>
      <c r="X40" s="211" t="n">
        <f aca="false">W40/V40</f>
        <v>0.419</v>
      </c>
      <c r="Y40" s="83" t="n">
        <f aca="false">SUM(V40+P40+G40)</f>
        <v>1330</v>
      </c>
      <c r="Z40" s="84" t="n">
        <f aca="false">SUM(W40+Q40+H40)</f>
        <v>646</v>
      </c>
      <c r="AA40" s="85" t="n">
        <f aca="false">SUM(Z40/Y40)</f>
        <v>0.485714285714286</v>
      </c>
      <c r="AB40" s="86" t="n">
        <f aca="false">SUM(S40+J40)</f>
        <v>330</v>
      </c>
      <c r="AC40" s="212" t="n">
        <f aca="false">SUM(T40+K40)</f>
        <v>1246</v>
      </c>
      <c r="AD40" s="195" t="n">
        <f aca="false">SUM(AC40/AB40)</f>
        <v>3.77575757575758</v>
      </c>
      <c r="AE40" s="87" t="n">
        <f aca="false">SUM(V40+M40+D40)</f>
        <v>1660</v>
      </c>
      <c r="AF40" s="87" t="n">
        <f aca="false">SUM(W40+N40+E40)</f>
        <v>1892</v>
      </c>
      <c r="AG40" s="88" t="n">
        <f aca="false">AF40/AE40</f>
        <v>1.13975903614458</v>
      </c>
    </row>
    <row r="41" customFormat="false" ht="12.75" hidden="false" customHeight="false" outlineLevel="0" collapsed="false">
      <c r="A41" s="186" t="s">
        <v>84</v>
      </c>
      <c r="B41" s="187" t="n">
        <v>633001</v>
      </c>
      <c r="C41" s="188" t="s">
        <v>85</v>
      </c>
      <c r="D41" s="189" t="n">
        <v>1700</v>
      </c>
      <c r="E41" s="189" t="n">
        <f aca="false">SUM(H41+K41)</f>
        <v>0</v>
      </c>
      <c r="F41" s="110" t="n">
        <f aca="false">E41/D41</f>
        <v>0</v>
      </c>
      <c r="G41" s="92" t="n">
        <v>1700</v>
      </c>
      <c r="H41" s="92"/>
      <c r="I41" s="92"/>
      <c r="J41" s="93"/>
      <c r="K41" s="93"/>
      <c r="L41" s="93"/>
      <c r="M41" s="193"/>
      <c r="N41" s="213" t="n">
        <f aca="false">SUM(Q41+T41)</f>
        <v>2888</v>
      </c>
      <c r="O41" s="95"/>
      <c r="P41" s="190"/>
      <c r="Q41" s="190" t="n">
        <v>1471</v>
      </c>
      <c r="R41" s="190"/>
      <c r="S41" s="191"/>
      <c r="T41" s="191" t="n">
        <v>1417</v>
      </c>
      <c r="U41" s="214"/>
      <c r="V41" s="194" t="n">
        <v>3320</v>
      </c>
      <c r="W41" s="194"/>
      <c r="X41" s="215" t="n">
        <f aca="false">W41/V41</f>
        <v>0</v>
      </c>
      <c r="Y41" s="98" t="n">
        <f aca="false">SUM(V41+P41+G41)</f>
        <v>5020</v>
      </c>
      <c r="Z41" s="99" t="n">
        <f aca="false">SUM(W41+Q41+H41)</f>
        <v>1471</v>
      </c>
      <c r="AA41" s="100" t="n">
        <f aca="false">SUM(Z41/Y41)</f>
        <v>0.293027888446215</v>
      </c>
      <c r="AB41" s="101" t="n">
        <f aca="false">SUM(S41+J41)</f>
        <v>0</v>
      </c>
      <c r="AC41" s="112" t="n">
        <f aca="false">SUM(T41+K41)</f>
        <v>1417</v>
      </c>
      <c r="AD41" s="113"/>
      <c r="AE41" s="103" t="n">
        <f aca="false">SUM(V41+M41+D41)</f>
        <v>5020</v>
      </c>
      <c r="AF41" s="103" t="n">
        <f aca="false">SUM(W41+N41+E41)</f>
        <v>2888</v>
      </c>
      <c r="AG41" s="104" t="n">
        <f aca="false">AF41/AE41</f>
        <v>0.575298804780877</v>
      </c>
    </row>
    <row r="42" customFormat="false" ht="12.75" hidden="false" customHeight="false" outlineLevel="0" collapsed="false">
      <c r="A42" s="122" t="s">
        <v>86</v>
      </c>
      <c r="B42" s="218" t="n">
        <v>633006</v>
      </c>
      <c r="C42" s="109" t="s">
        <v>87</v>
      </c>
      <c r="D42" s="189" t="n">
        <v>60</v>
      </c>
      <c r="E42" s="189" t="n">
        <f aca="false">SUM(H42+K42)</f>
        <v>14</v>
      </c>
      <c r="F42" s="110" t="n">
        <f aca="false">E42/D42</f>
        <v>0.233333333333333</v>
      </c>
      <c r="G42" s="92" t="n">
        <v>40</v>
      </c>
      <c r="H42" s="92"/>
      <c r="I42" s="92"/>
      <c r="J42" s="93" t="n">
        <v>20</v>
      </c>
      <c r="K42" s="93" t="n">
        <v>14</v>
      </c>
      <c r="L42" s="192" t="n">
        <f aca="false">K42/J42</f>
        <v>0.7</v>
      </c>
      <c r="M42" s="193" t="n">
        <v>7600</v>
      </c>
      <c r="N42" s="213" t="n">
        <f aca="false">SUM(Q42+T42)</f>
        <v>2997</v>
      </c>
      <c r="O42" s="120" t="n">
        <f aca="false">N42/M42</f>
        <v>0.394342105263158</v>
      </c>
      <c r="P42" s="190"/>
      <c r="Q42" s="190"/>
      <c r="R42" s="190"/>
      <c r="S42" s="191" t="n">
        <v>7600</v>
      </c>
      <c r="T42" s="191" t="n">
        <v>2997</v>
      </c>
      <c r="U42" s="214" t="n">
        <f aca="false">T42/S42</f>
        <v>0.394342105263158</v>
      </c>
      <c r="V42" s="194" t="n">
        <v>291</v>
      </c>
      <c r="W42" s="194"/>
      <c r="X42" s="215" t="n">
        <f aca="false">W42/V42</f>
        <v>0</v>
      </c>
      <c r="Y42" s="98" t="n">
        <f aca="false">SUM(V42+P42+G42)</f>
        <v>331</v>
      </c>
      <c r="Z42" s="99" t="n">
        <f aca="false">SUM(W42+Q42+H42)</f>
        <v>0</v>
      </c>
      <c r="AA42" s="100" t="n">
        <f aca="false">SUM(Z42/Y42)</f>
        <v>0</v>
      </c>
      <c r="AB42" s="101" t="n">
        <f aca="false">SUM(S42+J42)</f>
        <v>7620</v>
      </c>
      <c r="AC42" s="112" t="n">
        <f aca="false">SUM(T42+K42)</f>
        <v>3011</v>
      </c>
      <c r="AD42" s="113" t="n">
        <f aca="false">SUM(AC42/AB42)</f>
        <v>0.395144356955381</v>
      </c>
      <c r="AE42" s="103" t="n">
        <f aca="false">SUM(V42+M42+D42)</f>
        <v>7951</v>
      </c>
      <c r="AF42" s="103" t="n">
        <f aca="false">SUM(W42+N42+E42)</f>
        <v>3011</v>
      </c>
      <c r="AG42" s="104" t="n">
        <f aca="false">AF42/AE42</f>
        <v>0.378694503835995</v>
      </c>
    </row>
    <row r="43" customFormat="false" ht="12.75" hidden="false" customHeight="false" outlineLevel="0" collapsed="false">
      <c r="A43" s="122" t="s">
        <v>88</v>
      </c>
      <c r="B43" s="218" t="n">
        <v>633006</v>
      </c>
      <c r="C43" s="109" t="s">
        <v>89</v>
      </c>
      <c r="D43" s="189" t="n">
        <v>2185</v>
      </c>
      <c r="E43" s="189" t="n">
        <f aca="false">SUM(H43+K43)</f>
        <v>0</v>
      </c>
      <c r="F43" s="110" t="n">
        <f aca="false">E43/D43</f>
        <v>0</v>
      </c>
      <c r="G43" s="92" t="n">
        <v>2185</v>
      </c>
      <c r="H43" s="92"/>
      <c r="I43" s="92"/>
      <c r="J43" s="93"/>
      <c r="K43" s="93"/>
      <c r="L43" s="93"/>
      <c r="M43" s="219"/>
      <c r="N43" s="213" t="n">
        <f aca="false">SUM(Q43+T43)</f>
        <v>0</v>
      </c>
      <c r="O43" s="125"/>
      <c r="P43" s="220"/>
      <c r="Q43" s="220"/>
      <c r="R43" s="220"/>
      <c r="S43" s="221"/>
      <c r="T43" s="221"/>
      <c r="U43" s="128"/>
      <c r="V43" s="222"/>
      <c r="W43" s="222"/>
      <c r="X43" s="130"/>
      <c r="Y43" s="98" t="n">
        <f aca="false">SUM(V43+P43+G43)</f>
        <v>2185</v>
      </c>
      <c r="Z43" s="99" t="n">
        <f aca="false">SUM(W43+Q43+H43)</f>
        <v>0</v>
      </c>
      <c r="AA43" s="100" t="n">
        <f aca="false">SUM(Z43/Y43)</f>
        <v>0</v>
      </c>
      <c r="AB43" s="101" t="n">
        <f aca="false">SUM(S43+J43)</f>
        <v>0</v>
      </c>
      <c r="AC43" s="112" t="n">
        <f aca="false">SUM(T43+K43)</f>
        <v>0</v>
      </c>
      <c r="AD43" s="113"/>
      <c r="AE43" s="103" t="n">
        <f aca="false">SUM(V43+M43+D43)</f>
        <v>2185</v>
      </c>
      <c r="AF43" s="103" t="n">
        <f aca="false">SUM(W43+N43+E43)</f>
        <v>0</v>
      </c>
      <c r="AG43" s="104" t="n">
        <f aca="false">AF43/AE43</f>
        <v>0</v>
      </c>
    </row>
    <row r="44" customFormat="false" ht="12.75" hidden="false" customHeight="false" outlineLevel="0" collapsed="false">
      <c r="A44" s="122" t="s">
        <v>90</v>
      </c>
      <c r="B44" s="218" t="n">
        <v>633006</v>
      </c>
      <c r="C44" s="109" t="s">
        <v>91</v>
      </c>
      <c r="D44" s="189" t="n">
        <v>300</v>
      </c>
      <c r="E44" s="189" t="n">
        <f aca="false">SUM(H44+K44)</f>
        <v>0</v>
      </c>
      <c r="F44" s="110" t="n">
        <f aca="false">E44/D44</f>
        <v>0</v>
      </c>
      <c r="G44" s="92" t="n">
        <v>200</v>
      </c>
      <c r="H44" s="92"/>
      <c r="I44" s="92"/>
      <c r="J44" s="93" t="n">
        <v>100</v>
      </c>
      <c r="K44" s="93"/>
      <c r="L44" s="93"/>
      <c r="M44" s="193"/>
      <c r="N44" s="213" t="n">
        <f aca="false">SUM(Q44+T44)</f>
        <v>0</v>
      </c>
      <c r="O44" s="95"/>
      <c r="P44" s="190"/>
      <c r="Q44" s="190"/>
      <c r="R44" s="190"/>
      <c r="S44" s="191"/>
      <c r="T44" s="191"/>
      <c r="U44" s="93"/>
      <c r="V44" s="194"/>
      <c r="W44" s="194"/>
      <c r="X44" s="96"/>
      <c r="Y44" s="98" t="n">
        <f aca="false">SUM(V44+P44+G44)</f>
        <v>200</v>
      </c>
      <c r="Z44" s="99" t="n">
        <f aca="false">SUM(W44+Q44+H44)</f>
        <v>0</v>
      </c>
      <c r="AA44" s="100" t="n">
        <f aca="false">SUM(Z44/Y44)</f>
        <v>0</v>
      </c>
      <c r="AB44" s="101" t="n">
        <f aca="false">SUM(S44+J44)</f>
        <v>100</v>
      </c>
      <c r="AC44" s="112" t="n">
        <f aca="false">SUM(T44+K44)</f>
        <v>0</v>
      </c>
      <c r="AD44" s="113" t="n">
        <f aca="false">SUM(AC44/AB44)</f>
        <v>0</v>
      </c>
      <c r="AE44" s="103" t="n">
        <f aca="false">SUM(V44+M44+D44)</f>
        <v>300</v>
      </c>
      <c r="AF44" s="103" t="n">
        <f aca="false">SUM(W44+N44+E44)</f>
        <v>0</v>
      </c>
      <c r="AG44" s="104" t="n">
        <f aca="false">AF44/AE44</f>
        <v>0</v>
      </c>
    </row>
    <row r="45" customFormat="false" ht="12.75" hidden="false" customHeight="false" outlineLevel="0" collapsed="false">
      <c r="A45" s="122" t="s">
        <v>88</v>
      </c>
      <c r="B45" s="218" t="n">
        <v>633010</v>
      </c>
      <c r="C45" s="109" t="s">
        <v>92</v>
      </c>
      <c r="D45" s="189"/>
      <c r="E45" s="189"/>
      <c r="F45" s="110"/>
      <c r="G45" s="92"/>
      <c r="H45" s="92"/>
      <c r="I45" s="92"/>
      <c r="J45" s="93"/>
      <c r="K45" s="93"/>
      <c r="L45" s="93"/>
      <c r="M45" s="193" t="n">
        <v>240</v>
      </c>
      <c r="N45" s="213" t="n">
        <f aca="false">SUM(Q45+T45)</f>
        <v>0</v>
      </c>
      <c r="O45" s="120" t="n">
        <f aca="false">N45/M45</f>
        <v>0</v>
      </c>
      <c r="P45" s="190" t="n">
        <v>240</v>
      </c>
      <c r="Q45" s="190"/>
      <c r="R45" s="190"/>
      <c r="S45" s="191"/>
      <c r="T45" s="191"/>
      <c r="U45" s="93"/>
      <c r="V45" s="194"/>
      <c r="W45" s="194"/>
      <c r="X45" s="96"/>
      <c r="Y45" s="98" t="n">
        <f aca="false">SUM(V45+P45+G45)</f>
        <v>240</v>
      </c>
      <c r="Z45" s="99" t="n">
        <f aca="false">SUM(W45+Q45+H45)</f>
        <v>0</v>
      </c>
      <c r="AA45" s="100" t="n">
        <f aca="false">SUM(Z45/Y45)</f>
        <v>0</v>
      </c>
      <c r="AB45" s="101" t="n">
        <f aca="false">SUM(S45+J45)</f>
        <v>0</v>
      </c>
      <c r="AC45" s="112" t="n">
        <f aca="false">SUM(T45+K45)</f>
        <v>0</v>
      </c>
      <c r="AD45" s="113"/>
      <c r="AE45" s="103" t="n">
        <f aca="false">SUM(V45+M45+D45)</f>
        <v>240</v>
      </c>
      <c r="AF45" s="103" t="n">
        <f aca="false">SUM(W45+N45+E45)</f>
        <v>0</v>
      </c>
      <c r="AG45" s="104" t="n">
        <f aca="false">AF45/AE45</f>
        <v>0</v>
      </c>
    </row>
    <row r="46" customFormat="false" ht="12.75" hidden="false" customHeight="false" outlineLevel="0" collapsed="false">
      <c r="A46" s="122" t="n">
        <v>513</v>
      </c>
      <c r="B46" s="218" t="n">
        <v>633016</v>
      </c>
      <c r="C46" s="109" t="s">
        <v>93</v>
      </c>
      <c r="D46" s="78" t="n">
        <v>250</v>
      </c>
      <c r="E46" s="169" t="n">
        <f aca="false">SUM(H46+K46)</f>
        <v>14</v>
      </c>
      <c r="F46" s="200" t="n">
        <f aca="false">E46/D46</f>
        <v>0.056</v>
      </c>
      <c r="G46" s="92" t="n">
        <v>250</v>
      </c>
      <c r="H46" s="92" t="n">
        <v>14</v>
      </c>
      <c r="I46" s="202" t="n">
        <f aca="false">H46/G46</f>
        <v>0.056</v>
      </c>
      <c r="J46" s="93"/>
      <c r="K46" s="93"/>
      <c r="L46" s="93"/>
      <c r="M46" s="125" t="n">
        <v>250</v>
      </c>
      <c r="N46" s="213" t="n">
        <f aca="false">SUM(Q46+T46)</f>
        <v>80</v>
      </c>
      <c r="O46" s="126" t="n">
        <f aca="false">N46/M46</f>
        <v>0.32</v>
      </c>
      <c r="P46" s="127" t="n">
        <v>250</v>
      </c>
      <c r="Q46" s="127" t="n">
        <v>37</v>
      </c>
      <c r="R46" s="202" t="n">
        <f aca="false">Q46/P46</f>
        <v>0.148</v>
      </c>
      <c r="S46" s="128"/>
      <c r="T46" s="128" t="n">
        <v>43</v>
      </c>
      <c r="U46" s="230"/>
      <c r="V46" s="130"/>
      <c r="W46" s="130"/>
      <c r="X46" s="233"/>
      <c r="Y46" s="98" t="n">
        <f aca="false">SUM(V46+P46+G46)</f>
        <v>500</v>
      </c>
      <c r="Z46" s="99" t="n">
        <f aca="false">SUM(W46+Q46+H46)</f>
        <v>51</v>
      </c>
      <c r="AA46" s="100" t="n">
        <f aca="false">SUM(Z46/Y46)</f>
        <v>0.102</v>
      </c>
      <c r="AB46" s="101" t="n">
        <f aca="false">SUM(S46+J46)</f>
        <v>0</v>
      </c>
      <c r="AC46" s="112" t="n">
        <f aca="false">SUM(T46+K46)</f>
        <v>43</v>
      </c>
      <c r="AD46" s="113"/>
      <c r="AE46" s="136" t="n">
        <f aca="false">SUM(V46+M46+D46)</f>
        <v>500</v>
      </c>
      <c r="AF46" s="136" t="n">
        <f aca="false">SUM(W46+N46+E46)</f>
        <v>94</v>
      </c>
      <c r="AG46" s="137" t="n">
        <f aca="false">AF46/AE46</f>
        <v>0.188</v>
      </c>
    </row>
    <row r="47" customFormat="false" ht="12.75" hidden="false" customHeight="false" outlineLevel="0" collapsed="false">
      <c r="A47" s="63" t="n">
        <v>501</v>
      </c>
      <c r="B47" s="178" t="n">
        <v>633</v>
      </c>
      <c r="C47" s="65" t="s">
        <v>83</v>
      </c>
      <c r="D47" s="234" t="n">
        <f aca="false">SUM(D40:D46)</f>
        <v>5155</v>
      </c>
      <c r="E47" s="180" t="n">
        <f aca="false">SUM(H47+K47)</f>
        <v>384</v>
      </c>
      <c r="F47" s="47" t="n">
        <f aca="false">E47/D47</f>
        <v>0.0744907856450049</v>
      </c>
      <c r="G47" s="235" t="n">
        <f aca="false">SUM(G40:G46)</f>
        <v>4705</v>
      </c>
      <c r="H47" s="235" t="n">
        <f aca="false">SUM(H40:H46)</f>
        <v>99</v>
      </c>
      <c r="I47" s="49" t="n">
        <f aca="false">H47/G47</f>
        <v>0.0210414452709883</v>
      </c>
      <c r="J47" s="236" t="n">
        <f aca="false">SUM(J40:J46)</f>
        <v>450</v>
      </c>
      <c r="K47" s="236" t="n">
        <f aca="false">SUM(K40:K46)</f>
        <v>285</v>
      </c>
      <c r="L47" s="145" t="n">
        <f aca="false">K47/J47</f>
        <v>0.633333333333333</v>
      </c>
      <c r="M47" s="237" t="n">
        <f aca="false">SUM(M40:M46)</f>
        <v>8090</v>
      </c>
      <c r="N47" s="237" t="n">
        <f aca="false">SUM(N40:N46)</f>
        <v>7082</v>
      </c>
      <c r="O47" s="53" t="n">
        <f aca="false">N47/M47</f>
        <v>0.87540173053152</v>
      </c>
      <c r="P47" s="235" t="n">
        <f aca="false">SUM(P40:P46)</f>
        <v>490</v>
      </c>
      <c r="Q47" s="235" t="n">
        <f aca="false">SUM(Q40:Q46)</f>
        <v>1650</v>
      </c>
      <c r="R47" s="49" t="n">
        <f aca="false">Q47/P47</f>
        <v>3.36734693877551</v>
      </c>
      <c r="S47" s="236" t="n">
        <f aca="false">SUM(S40:S46)</f>
        <v>7600</v>
      </c>
      <c r="T47" s="236" t="n">
        <f aca="false">SUM(T40:T46)</f>
        <v>5432</v>
      </c>
      <c r="U47" s="145" t="n">
        <f aca="false">T47/S47</f>
        <v>0.714736842105263</v>
      </c>
      <c r="V47" s="238" t="n">
        <f aca="false">SUM(V40:V46)</f>
        <v>4611</v>
      </c>
      <c r="W47" s="238" t="n">
        <f aca="false">SUM(W40:W46)</f>
        <v>419</v>
      </c>
      <c r="X47" s="56" t="n">
        <f aca="false">W47/V47</f>
        <v>0.0908696595098677</v>
      </c>
      <c r="Y47" s="57" t="n">
        <f aca="false">SUM(V47+P47+G47)</f>
        <v>9806</v>
      </c>
      <c r="Z47" s="57" t="n">
        <f aca="false">SUM(W47+Q47+H47)</f>
        <v>2168</v>
      </c>
      <c r="AA47" s="58" t="n">
        <f aca="false">SUM(Z47/Y47)</f>
        <v>0.22108912910463</v>
      </c>
      <c r="AB47" s="59" t="n">
        <f aca="false">SUM(S47+J47)</f>
        <v>8050</v>
      </c>
      <c r="AC47" s="59" t="n">
        <f aca="false">SUM(T47+K47)</f>
        <v>5717</v>
      </c>
      <c r="AD47" s="60" t="n">
        <f aca="false">SUM(AC47/AB47)</f>
        <v>0.710186335403727</v>
      </c>
      <c r="AE47" s="136" t="n">
        <f aca="false">SUM(V47+M47+D47)</f>
        <v>17856</v>
      </c>
      <c r="AF47" s="239" t="n">
        <f aca="false">SUM(W47+N47+E47)</f>
        <v>7885</v>
      </c>
      <c r="AG47" s="62" t="n">
        <f aca="false">AF47/AE47</f>
        <v>0.441588261648746</v>
      </c>
    </row>
    <row r="48" customFormat="false" ht="12.75" hidden="false" customHeight="false" outlineLevel="0" collapsed="false">
      <c r="A48" s="89" t="n">
        <v>501</v>
      </c>
      <c r="B48" s="240" t="n">
        <v>634001</v>
      </c>
      <c r="C48" s="91" t="s">
        <v>94</v>
      </c>
      <c r="D48" s="241"/>
      <c r="E48" s="241"/>
      <c r="F48" s="241"/>
      <c r="G48" s="242"/>
      <c r="H48" s="242"/>
      <c r="I48" s="242"/>
      <c r="J48" s="54"/>
      <c r="K48" s="54"/>
      <c r="L48" s="54"/>
      <c r="M48" s="125" t="n">
        <v>1520</v>
      </c>
      <c r="N48" s="213" t="n">
        <f aca="false">SUM(Q48+T48)</f>
        <v>538</v>
      </c>
      <c r="O48" s="209" t="n">
        <f aca="false">N48/M48</f>
        <v>0.353947368421053</v>
      </c>
      <c r="P48" s="127"/>
      <c r="Q48" s="127"/>
      <c r="R48" s="127"/>
      <c r="S48" s="243" t="n">
        <v>1520</v>
      </c>
      <c r="T48" s="128" t="n">
        <v>538</v>
      </c>
      <c r="U48" s="210" t="n">
        <f aca="false">T48/S48</f>
        <v>0.353947368421053</v>
      </c>
      <c r="V48" s="244" t="n">
        <v>29</v>
      </c>
      <c r="W48" s="244"/>
      <c r="X48" s="211" t="n">
        <f aca="false">W48/V48</f>
        <v>0</v>
      </c>
      <c r="Y48" s="98" t="n">
        <f aca="false">SUM(V48+P48+G48)</f>
        <v>29</v>
      </c>
      <c r="Z48" s="99" t="n">
        <f aca="false">SUM(W48+Q48+H48)</f>
        <v>0</v>
      </c>
      <c r="AA48" s="100" t="n">
        <f aca="false">SUM(Z48/Y48)</f>
        <v>0</v>
      </c>
      <c r="AB48" s="101" t="n">
        <f aca="false">SUM(S48+J48)</f>
        <v>1520</v>
      </c>
      <c r="AC48" s="112" t="n">
        <f aca="false">SUM(T48+K48)</f>
        <v>538</v>
      </c>
      <c r="AD48" s="113" t="n">
        <f aca="false">SUM(AC48/AB48)</f>
        <v>0.353947368421053</v>
      </c>
      <c r="AE48" s="87" t="n">
        <f aca="false">SUM(V48+M48+D48)</f>
        <v>1549</v>
      </c>
      <c r="AF48" s="87" t="n">
        <f aca="false">SUM(W48+N48+E48)</f>
        <v>538</v>
      </c>
      <c r="AG48" s="88" t="n">
        <f aca="false">AF48/AE48</f>
        <v>0.347320852162686</v>
      </c>
    </row>
    <row r="49" customFormat="false" ht="12.75" hidden="false" customHeight="false" outlineLevel="0" collapsed="false">
      <c r="A49" s="89" t="n">
        <v>501</v>
      </c>
      <c r="B49" s="240" t="n">
        <v>634001</v>
      </c>
      <c r="C49" s="91" t="s">
        <v>95</v>
      </c>
      <c r="D49" s="241"/>
      <c r="E49" s="241"/>
      <c r="F49" s="241"/>
      <c r="G49" s="242"/>
      <c r="H49" s="242"/>
      <c r="I49" s="242"/>
      <c r="J49" s="54"/>
      <c r="K49" s="54"/>
      <c r="L49" s="54"/>
      <c r="M49" s="125" t="n">
        <v>5791</v>
      </c>
      <c r="N49" s="213" t="n">
        <f aca="false">SUM(Q49+T49)</f>
        <v>0</v>
      </c>
      <c r="O49" s="120" t="n">
        <f aca="false">N49/M49</f>
        <v>0</v>
      </c>
      <c r="P49" s="127" t="n">
        <v>5791</v>
      </c>
      <c r="Q49" s="127"/>
      <c r="R49" s="127"/>
      <c r="S49" s="243"/>
      <c r="T49" s="128"/>
      <c r="U49" s="128"/>
      <c r="V49" s="244"/>
      <c r="W49" s="244"/>
      <c r="X49" s="130"/>
      <c r="Y49" s="98" t="n">
        <f aca="false">SUM(V49+P49+G49)</f>
        <v>5791</v>
      </c>
      <c r="Z49" s="99" t="n">
        <f aca="false">SUM(W49+Q49+H49)</f>
        <v>0</v>
      </c>
      <c r="AA49" s="100" t="n">
        <f aca="false">SUM(Z49/Y49)</f>
        <v>0</v>
      </c>
      <c r="AB49" s="101" t="n">
        <f aca="false">SUM(S49+J49)</f>
        <v>0</v>
      </c>
      <c r="AC49" s="112" t="n">
        <f aca="false">SUM(T49+K49)</f>
        <v>0</v>
      </c>
      <c r="AD49" s="113"/>
      <c r="AE49" s="103" t="n">
        <f aca="false">SUM(V49+M49+D49)</f>
        <v>5791</v>
      </c>
      <c r="AF49" s="103" t="n">
        <f aca="false">SUM(W49+N49+E49)</f>
        <v>0</v>
      </c>
      <c r="AG49" s="104" t="n">
        <f aca="false">AF49/AE49</f>
        <v>0</v>
      </c>
    </row>
    <row r="50" customFormat="false" ht="12.75" hidden="false" customHeight="false" outlineLevel="0" collapsed="false">
      <c r="A50" s="89" t="s">
        <v>96</v>
      </c>
      <c r="B50" s="240" t="n">
        <v>634002</v>
      </c>
      <c r="C50" s="91" t="s">
        <v>97</v>
      </c>
      <c r="D50" s="241"/>
      <c r="E50" s="241"/>
      <c r="F50" s="241"/>
      <c r="G50" s="242"/>
      <c r="H50" s="242"/>
      <c r="I50" s="242"/>
      <c r="J50" s="54"/>
      <c r="K50" s="54"/>
      <c r="L50" s="54"/>
      <c r="M50" s="125" t="n">
        <v>2000</v>
      </c>
      <c r="N50" s="213" t="n">
        <f aca="false">SUM(Q50+T50)</f>
        <v>0</v>
      </c>
      <c r="O50" s="120" t="n">
        <f aca="false">N50/M50</f>
        <v>0</v>
      </c>
      <c r="P50" s="127"/>
      <c r="Q50" s="127"/>
      <c r="R50" s="127"/>
      <c r="S50" s="243" t="n">
        <v>2000</v>
      </c>
      <c r="T50" s="128"/>
      <c r="U50" s="128"/>
      <c r="V50" s="244"/>
      <c r="W50" s="244"/>
      <c r="X50" s="130"/>
      <c r="Y50" s="98" t="n">
        <f aca="false">SUM(V50+P50+G50)</f>
        <v>0</v>
      </c>
      <c r="Z50" s="99" t="n">
        <f aca="false">SUM(W50+Q50+H50)</f>
        <v>0</v>
      </c>
      <c r="AA50" s="100"/>
      <c r="AB50" s="101" t="n">
        <f aca="false">SUM(S50+J50)</f>
        <v>2000</v>
      </c>
      <c r="AC50" s="112" t="n">
        <f aca="false">SUM(T50+K50)</f>
        <v>0</v>
      </c>
      <c r="AD50" s="113" t="n">
        <f aca="false">SUM(AC50/AB50)</f>
        <v>0</v>
      </c>
      <c r="AE50" s="103" t="n">
        <f aca="false">SUM(V50+M50+D50)</f>
        <v>2000</v>
      </c>
      <c r="AF50" s="103" t="n">
        <f aca="false">SUM(W50+N50+E50)</f>
        <v>0</v>
      </c>
      <c r="AG50" s="104" t="n">
        <f aca="false">AF50/AE50</f>
        <v>0</v>
      </c>
    </row>
    <row r="51" customFormat="false" ht="12.75" hidden="false" customHeight="false" outlineLevel="0" collapsed="false">
      <c r="A51" s="89" t="s">
        <v>98</v>
      </c>
      <c r="B51" s="240" t="n">
        <v>634003</v>
      </c>
      <c r="C51" s="91" t="s">
        <v>99</v>
      </c>
      <c r="D51" s="241"/>
      <c r="E51" s="241"/>
      <c r="F51" s="241"/>
      <c r="G51" s="242"/>
      <c r="H51" s="242"/>
      <c r="I51" s="242"/>
      <c r="J51" s="54"/>
      <c r="K51" s="54"/>
      <c r="L51" s="54"/>
      <c r="M51" s="125" t="n">
        <v>170</v>
      </c>
      <c r="N51" s="213" t="n">
        <f aca="false">SUM(Q51+T51)</f>
        <v>144</v>
      </c>
      <c r="O51" s="120" t="n">
        <f aca="false">N51/M51</f>
        <v>0.847058823529412</v>
      </c>
      <c r="P51" s="127"/>
      <c r="Q51" s="127"/>
      <c r="R51" s="127"/>
      <c r="S51" s="243" t="n">
        <v>170</v>
      </c>
      <c r="T51" s="128" t="n">
        <v>144</v>
      </c>
      <c r="U51" s="214" t="n">
        <f aca="false">T51/S51</f>
        <v>0.847058823529412</v>
      </c>
      <c r="V51" s="244"/>
      <c r="W51" s="244"/>
      <c r="X51" s="130"/>
      <c r="Y51" s="98" t="n">
        <f aca="false">SUM(V51+P51+G51)</f>
        <v>0</v>
      </c>
      <c r="Z51" s="99" t="n">
        <f aca="false">SUM(W51+Q51+H51)</f>
        <v>0</v>
      </c>
      <c r="AA51" s="100"/>
      <c r="AB51" s="101" t="n">
        <f aca="false">SUM(S51+J51)</f>
        <v>170</v>
      </c>
      <c r="AC51" s="112" t="n">
        <f aca="false">SUM(T51+K51)</f>
        <v>144</v>
      </c>
      <c r="AD51" s="113" t="n">
        <f aca="false">SUM(AC51/AB51)</f>
        <v>0.847058823529412</v>
      </c>
      <c r="AE51" s="103" t="n">
        <f aca="false">SUM(V51+M51+D51)</f>
        <v>170</v>
      </c>
      <c r="AF51" s="103" t="n">
        <f aca="false">SUM(W51+N51+E51)</f>
        <v>144</v>
      </c>
      <c r="AG51" s="104" t="n">
        <f aca="false">AF51/AE51</f>
        <v>0.847058823529412</v>
      </c>
    </row>
    <row r="52" customFormat="false" ht="12.75" hidden="false" customHeight="false" outlineLevel="0" collapsed="false">
      <c r="A52" s="89" t="s">
        <v>98</v>
      </c>
      <c r="B52" s="240" t="n">
        <v>634003</v>
      </c>
      <c r="C52" s="91" t="s">
        <v>100</v>
      </c>
      <c r="D52" s="241"/>
      <c r="E52" s="241"/>
      <c r="F52" s="241"/>
      <c r="G52" s="242"/>
      <c r="H52" s="242"/>
      <c r="I52" s="242"/>
      <c r="J52" s="54"/>
      <c r="K52" s="54"/>
      <c r="L52" s="54"/>
      <c r="M52" s="125" t="n">
        <v>370</v>
      </c>
      <c r="N52" s="213" t="n">
        <f aca="false">SUM(Q52+T52)</f>
        <v>231</v>
      </c>
      <c r="O52" s="120" t="n">
        <f aca="false">N52/M52</f>
        <v>0.624324324324324</v>
      </c>
      <c r="P52" s="127"/>
      <c r="Q52" s="127"/>
      <c r="R52" s="127"/>
      <c r="S52" s="243" t="n">
        <v>370</v>
      </c>
      <c r="T52" s="128" t="n">
        <v>231</v>
      </c>
      <c r="U52" s="214" t="n">
        <f aca="false">T52/S52</f>
        <v>0.624324324324324</v>
      </c>
      <c r="V52" s="244"/>
      <c r="W52" s="244"/>
      <c r="X52" s="130"/>
      <c r="Y52" s="98" t="n">
        <f aca="false">SUM(V52+P52+G52)</f>
        <v>0</v>
      </c>
      <c r="Z52" s="99" t="n">
        <f aca="false">SUM(W52+Q52+H52)</f>
        <v>0</v>
      </c>
      <c r="AA52" s="100"/>
      <c r="AB52" s="101" t="n">
        <f aca="false">SUM(S52+J52)</f>
        <v>370</v>
      </c>
      <c r="AC52" s="112" t="n">
        <f aca="false">SUM(T52+K52)</f>
        <v>231</v>
      </c>
      <c r="AD52" s="113" t="n">
        <f aca="false">SUM(AC52/AB52)</f>
        <v>0.624324324324324</v>
      </c>
      <c r="AE52" s="103" t="n">
        <f aca="false">SUM(V52+M52+D52)</f>
        <v>370</v>
      </c>
      <c r="AF52" s="103" t="n">
        <f aca="false">SUM(W52+N52+E52)</f>
        <v>231</v>
      </c>
      <c r="AG52" s="104" t="n">
        <f aca="false">AF52/AE52</f>
        <v>0.624324324324324</v>
      </c>
    </row>
    <row r="53" customFormat="false" ht="12.75" hidden="false" customHeight="false" outlineLevel="0" collapsed="false">
      <c r="A53" s="89" t="s">
        <v>101</v>
      </c>
      <c r="B53" s="240" t="n">
        <v>634005</v>
      </c>
      <c r="C53" s="91" t="s">
        <v>102</v>
      </c>
      <c r="D53" s="241"/>
      <c r="E53" s="241"/>
      <c r="F53" s="241"/>
      <c r="G53" s="242"/>
      <c r="H53" s="242"/>
      <c r="I53" s="242"/>
      <c r="J53" s="54"/>
      <c r="K53" s="54"/>
      <c r="L53" s="54"/>
      <c r="M53" s="95" t="n">
        <v>50</v>
      </c>
      <c r="N53" s="213" t="n">
        <f aca="false">SUM(Q53+T53)</f>
        <v>54</v>
      </c>
      <c r="O53" s="126" t="n">
        <f aca="false">N53/M53</f>
        <v>1.08</v>
      </c>
      <c r="P53" s="92" t="n">
        <v>50</v>
      </c>
      <c r="Q53" s="92" t="n">
        <v>4</v>
      </c>
      <c r="R53" s="202" t="n">
        <f aca="false">Q53/P53</f>
        <v>0.08</v>
      </c>
      <c r="S53" s="54"/>
      <c r="T53" s="93" t="n">
        <v>50</v>
      </c>
      <c r="U53" s="38"/>
      <c r="V53" s="55"/>
      <c r="W53" s="55"/>
      <c r="X53" s="39"/>
      <c r="Y53" s="98" t="n">
        <f aca="false">SUM(V53+P53+G53)</f>
        <v>50</v>
      </c>
      <c r="Z53" s="99" t="n">
        <f aca="false">SUM(W53+Q53+H53)</f>
        <v>4</v>
      </c>
      <c r="AA53" s="100" t="n">
        <f aca="false">SUM(Z53/Y53)</f>
        <v>0.08</v>
      </c>
      <c r="AB53" s="101" t="n">
        <f aca="false">SUM(S53+J53)</f>
        <v>0</v>
      </c>
      <c r="AC53" s="112" t="n">
        <f aca="false">SUM(T53+K53)</f>
        <v>50</v>
      </c>
      <c r="AD53" s="113"/>
      <c r="AE53" s="136" t="n">
        <f aca="false">SUM(V53+M53+D53)</f>
        <v>50</v>
      </c>
      <c r="AF53" s="136" t="n">
        <f aca="false">SUM(W53+N53+E53)</f>
        <v>54</v>
      </c>
      <c r="AG53" s="137" t="n">
        <f aca="false">AF53/AE53</f>
        <v>1.08</v>
      </c>
    </row>
    <row r="54" customFormat="false" ht="12.75" hidden="false" customHeight="false" outlineLevel="0" collapsed="false">
      <c r="A54" s="63"/>
      <c r="B54" s="178" t="n">
        <v>634</v>
      </c>
      <c r="C54" s="65" t="s">
        <v>103</v>
      </c>
      <c r="D54" s="66"/>
      <c r="E54" s="66"/>
      <c r="F54" s="66"/>
      <c r="G54" s="68"/>
      <c r="H54" s="68"/>
      <c r="I54" s="68"/>
      <c r="J54" s="72"/>
      <c r="K54" s="72"/>
      <c r="L54" s="72"/>
      <c r="M54" s="70" t="n">
        <f aca="false">SUM(M48:M53)</f>
        <v>9901</v>
      </c>
      <c r="N54" s="70" t="n">
        <f aca="false">SUM(N48:N53)</f>
        <v>967</v>
      </c>
      <c r="O54" s="53" t="n">
        <f aca="false">N54/M54</f>
        <v>0.0976669023330977</v>
      </c>
      <c r="P54" s="68" t="n">
        <f aca="false">SUM(P48:P53)</f>
        <v>5841</v>
      </c>
      <c r="Q54" s="68" t="n">
        <f aca="false">SUM(Q48:Q53)</f>
        <v>4</v>
      </c>
      <c r="R54" s="49" t="n">
        <f aca="false">Q54/P54</f>
        <v>0.000684814244136278</v>
      </c>
      <c r="S54" s="72" t="n">
        <f aca="false">SUM(S48:S53)</f>
        <v>4060</v>
      </c>
      <c r="T54" s="72" t="n">
        <f aca="false">SUM(T48:T53)</f>
        <v>963</v>
      </c>
      <c r="U54" s="145" t="n">
        <f aca="false">T54/S54</f>
        <v>0.237192118226601</v>
      </c>
      <c r="V54" s="73" t="n">
        <f aca="false">SUM(V48:V53)</f>
        <v>29</v>
      </c>
      <c r="W54" s="73"/>
      <c r="X54" s="56" t="n">
        <f aca="false">W54/V54</f>
        <v>0</v>
      </c>
      <c r="Y54" s="57" t="n">
        <f aca="false">SUM(V54+P54+G54)</f>
        <v>5870</v>
      </c>
      <c r="Z54" s="57" t="n">
        <f aca="false">SUM(W54+Q54+H54)</f>
        <v>4</v>
      </c>
      <c r="AA54" s="58" t="n">
        <f aca="false">SUM(Z54/Y54)</f>
        <v>0.000681431005110733</v>
      </c>
      <c r="AB54" s="59" t="n">
        <f aca="false">SUM(S54+J54)</f>
        <v>4060</v>
      </c>
      <c r="AC54" s="59" t="n">
        <f aca="false">SUM(T54+K54)</f>
        <v>963</v>
      </c>
      <c r="AD54" s="60" t="n">
        <f aca="false">SUM(AC54/AB54)</f>
        <v>0.237192118226601</v>
      </c>
      <c r="AE54" s="136" t="n">
        <f aca="false">SUM(V54+M54+D54)</f>
        <v>9930</v>
      </c>
      <c r="AF54" s="61" t="n">
        <f aca="false">SUM(W54+N54+E54)</f>
        <v>967</v>
      </c>
      <c r="AG54" s="62" t="n">
        <f aca="false">AF54/AE54</f>
        <v>0.0973816717019134</v>
      </c>
    </row>
    <row r="55" customFormat="false" ht="12.75" hidden="false" customHeight="false" outlineLevel="0" collapsed="false">
      <c r="A55" s="18" t="s">
        <v>57</v>
      </c>
      <c r="B55" s="162" t="s">
        <v>3</v>
      </c>
      <c r="C55" s="20" t="s">
        <v>4</v>
      </c>
      <c r="D55" s="21" t="s">
        <v>5</v>
      </c>
      <c r="E55" s="21" t="s">
        <v>6</v>
      </c>
      <c r="F55" s="21" t="s">
        <v>7</v>
      </c>
      <c r="G55" s="25" t="s">
        <v>8</v>
      </c>
      <c r="H55" s="22" t="s">
        <v>6</v>
      </c>
      <c r="I55" s="22" t="s">
        <v>9</v>
      </c>
      <c r="J55" s="26" t="s">
        <v>10</v>
      </c>
      <c r="K55" s="23" t="s">
        <v>6</v>
      </c>
      <c r="L55" s="23" t="s">
        <v>9</v>
      </c>
      <c r="M55" s="24" t="s">
        <v>5</v>
      </c>
      <c r="N55" s="24" t="s">
        <v>6</v>
      </c>
      <c r="O55" s="24" t="s">
        <v>7</v>
      </c>
      <c r="P55" s="25" t="s">
        <v>8</v>
      </c>
      <c r="Q55" s="25" t="s">
        <v>6</v>
      </c>
      <c r="R55" s="25" t="s">
        <v>7</v>
      </c>
      <c r="S55" s="26" t="s">
        <v>11</v>
      </c>
      <c r="T55" s="26" t="s">
        <v>6</v>
      </c>
      <c r="U55" s="26" t="s">
        <v>7</v>
      </c>
      <c r="V55" s="27" t="s">
        <v>5</v>
      </c>
      <c r="W55" s="27" t="s">
        <v>6</v>
      </c>
      <c r="X55" s="27" t="s">
        <v>7</v>
      </c>
      <c r="Y55" s="25" t="s">
        <v>12</v>
      </c>
      <c r="Z55" s="25" t="s">
        <v>13</v>
      </c>
      <c r="AA55" s="25" t="s">
        <v>7</v>
      </c>
      <c r="AB55" s="28" t="s">
        <v>12</v>
      </c>
      <c r="AC55" s="28" t="s">
        <v>6</v>
      </c>
      <c r="AD55" s="28" t="s">
        <v>14</v>
      </c>
      <c r="AE55" s="29" t="s">
        <v>5</v>
      </c>
      <c r="AF55" s="29" t="s">
        <v>6</v>
      </c>
      <c r="AG55" s="30" t="s">
        <v>7</v>
      </c>
    </row>
    <row r="56" customFormat="false" ht="12.75" hidden="false" customHeight="false" outlineLevel="0" collapsed="false">
      <c r="A56" s="31" t="s">
        <v>15</v>
      </c>
      <c r="B56" s="163" t="s">
        <v>16</v>
      </c>
      <c r="C56" s="20"/>
      <c r="D56" s="33" t="s">
        <v>17</v>
      </c>
      <c r="E56" s="33" t="s">
        <v>17</v>
      </c>
      <c r="F56" s="33" t="s">
        <v>17</v>
      </c>
      <c r="G56" s="34" t="s">
        <v>17</v>
      </c>
      <c r="H56" s="34" t="s">
        <v>18</v>
      </c>
      <c r="I56" s="34" t="s">
        <v>18</v>
      </c>
      <c r="J56" s="164" t="s">
        <v>17</v>
      </c>
      <c r="K56" s="35" t="s">
        <v>19</v>
      </c>
      <c r="L56" s="35" t="s">
        <v>19</v>
      </c>
      <c r="M56" s="36" t="s">
        <v>20</v>
      </c>
      <c r="N56" s="36" t="s">
        <v>20</v>
      </c>
      <c r="O56" s="36" t="s">
        <v>20</v>
      </c>
      <c r="P56" s="37" t="s">
        <v>20</v>
      </c>
      <c r="Q56" s="37" t="s">
        <v>21</v>
      </c>
      <c r="R56" s="37" t="s">
        <v>22</v>
      </c>
      <c r="S56" s="38" t="s">
        <v>20</v>
      </c>
      <c r="T56" s="38" t="s">
        <v>23</v>
      </c>
      <c r="U56" s="38" t="s">
        <v>24</v>
      </c>
      <c r="V56" s="39" t="s">
        <v>25</v>
      </c>
      <c r="W56" s="39" t="s">
        <v>25</v>
      </c>
      <c r="X56" s="39" t="s">
        <v>25</v>
      </c>
      <c r="Y56" s="37" t="s">
        <v>26</v>
      </c>
      <c r="Z56" s="37" t="s">
        <v>8</v>
      </c>
      <c r="AA56" s="37" t="s">
        <v>27</v>
      </c>
      <c r="AB56" s="40" t="s">
        <v>28</v>
      </c>
      <c r="AC56" s="40" t="s">
        <v>11</v>
      </c>
      <c r="AD56" s="40" t="s">
        <v>11</v>
      </c>
      <c r="AE56" s="41" t="n">
        <v>2013</v>
      </c>
      <c r="AF56" s="41" t="n">
        <v>2013</v>
      </c>
      <c r="AG56" s="42" t="n">
        <v>2013</v>
      </c>
    </row>
    <row r="57" customFormat="false" ht="12.75" hidden="false" customHeight="false" outlineLevel="0" collapsed="false">
      <c r="A57" s="245" t="n">
        <v>511</v>
      </c>
      <c r="B57" s="246" t="n">
        <v>635002</v>
      </c>
      <c r="C57" s="247" t="s">
        <v>104</v>
      </c>
      <c r="D57" s="77" t="n">
        <v>160</v>
      </c>
      <c r="E57" s="189" t="n">
        <f aca="false">SUM(H57+K57)</f>
        <v>130</v>
      </c>
      <c r="F57" s="248" t="n">
        <f aca="false">E57/D57</f>
        <v>0.8125</v>
      </c>
      <c r="G57" s="25" t="n">
        <v>160</v>
      </c>
      <c r="H57" s="25" t="n">
        <v>130</v>
      </c>
      <c r="I57" s="80" t="n">
        <f aca="false">H57/G57</f>
        <v>0.8125</v>
      </c>
      <c r="J57" s="26"/>
      <c r="K57" s="26"/>
      <c r="L57" s="26"/>
      <c r="M57" s="249" t="n">
        <v>1040</v>
      </c>
      <c r="N57" s="213" t="n">
        <f aca="false">SUM(Q57+T57)</f>
        <v>613</v>
      </c>
      <c r="O57" s="209" t="n">
        <f aca="false">N57/M57</f>
        <v>0.589423076923077</v>
      </c>
      <c r="P57" s="171"/>
      <c r="Q57" s="171"/>
      <c r="R57" s="171"/>
      <c r="S57" s="172" t="n">
        <v>1040</v>
      </c>
      <c r="T57" s="172" t="n">
        <v>613</v>
      </c>
      <c r="U57" s="210" t="n">
        <f aca="false">T57/S57</f>
        <v>0.589423076923077</v>
      </c>
      <c r="V57" s="250"/>
      <c r="W57" s="250"/>
      <c r="X57" s="250"/>
      <c r="Y57" s="83" t="n">
        <f aca="false">SUM(V57+P57+G57)</f>
        <v>160</v>
      </c>
      <c r="Z57" s="84" t="n">
        <f aca="false">SUM(W57+Q57+H57)</f>
        <v>130</v>
      </c>
      <c r="AA57" s="85" t="n">
        <f aca="false">SUM(Z57/Y57)</f>
        <v>0.8125</v>
      </c>
      <c r="AB57" s="86" t="n">
        <f aca="false">SUM(S57+J57)</f>
        <v>1040</v>
      </c>
      <c r="AC57" s="212" t="n">
        <f aca="false">SUM(T57+K57)</f>
        <v>613</v>
      </c>
      <c r="AD57" s="195" t="n">
        <f aca="false">SUM(AC57/AB57)</f>
        <v>0.589423076923077</v>
      </c>
      <c r="AE57" s="87" t="n">
        <f aca="false">SUM(V57+M57+D57)</f>
        <v>1200</v>
      </c>
      <c r="AF57" s="87" t="n">
        <f aca="false">SUM(W57+N57+E57)</f>
        <v>743</v>
      </c>
      <c r="AG57" s="88" t="n">
        <f aca="false">AF57/AE57</f>
        <v>0.619166666666667</v>
      </c>
    </row>
    <row r="58" customFormat="false" ht="12.75" hidden="false" customHeight="false" outlineLevel="0" collapsed="false">
      <c r="A58" s="122" t="s">
        <v>96</v>
      </c>
      <c r="B58" s="218" t="n">
        <v>635004</v>
      </c>
      <c r="C58" s="109" t="s">
        <v>105</v>
      </c>
      <c r="D58" s="78" t="n">
        <v>300</v>
      </c>
      <c r="E58" s="189" t="n">
        <f aca="false">SUM(H58+K58)</f>
        <v>0</v>
      </c>
      <c r="F58" s="248" t="n">
        <f aca="false">E58/D58</f>
        <v>0</v>
      </c>
      <c r="G58" s="92" t="n">
        <v>300</v>
      </c>
      <c r="H58" s="92"/>
      <c r="I58" s="216" t="n">
        <f aca="false">H58/G58</f>
        <v>0</v>
      </c>
      <c r="J58" s="93"/>
      <c r="K58" s="93"/>
      <c r="L58" s="93"/>
      <c r="M58" s="95" t="n">
        <v>0</v>
      </c>
      <c r="N58" s="213" t="n">
        <f aca="false">SUM(Q58+T58)</f>
        <v>0</v>
      </c>
      <c r="O58" s="95"/>
      <c r="P58" s="92"/>
      <c r="Q58" s="92"/>
      <c r="R58" s="92"/>
      <c r="S58" s="93"/>
      <c r="T58" s="93"/>
      <c r="U58" s="93"/>
      <c r="V58" s="96"/>
      <c r="W58" s="96"/>
      <c r="X58" s="96"/>
      <c r="Y58" s="98" t="n">
        <f aca="false">SUM(V58+P58+G58)</f>
        <v>300</v>
      </c>
      <c r="Z58" s="99" t="n">
        <f aca="false">SUM(W58+Q58+H58)</f>
        <v>0</v>
      </c>
      <c r="AA58" s="100" t="n">
        <f aca="false">SUM(Z58/Y58)</f>
        <v>0</v>
      </c>
      <c r="AB58" s="101" t="n">
        <f aca="false">SUM(S58+J58)</f>
        <v>0</v>
      </c>
      <c r="AC58" s="112" t="n">
        <f aca="false">SUM(T58+K58)</f>
        <v>0</v>
      </c>
      <c r="AD58" s="113"/>
      <c r="AE58" s="103" t="n">
        <f aca="false">SUM(V58+M58+D58)</f>
        <v>300</v>
      </c>
      <c r="AF58" s="103" t="n">
        <f aca="false">SUM(W58+N58+E58)</f>
        <v>0</v>
      </c>
      <c r="AG58" s="104" t="n">
        <f aca="false">AF58/AE58</f>
        <v>0</v>
      </c>
    </row>
    <row r="59" customFormat="false" ht="12.75" hidden="false" customHeight="false" outlineLevel="0" collapsed="false">
      <c r="A59" s="196" t="n">
        <v>511</v>
      </c>
      <c r="B59" s="197" t="n">
        <v>635005</v>
      </c>
      <c r="C59" s="198" t="s">
        <v>106</v>
      </c>
      <c r="D59" s="199" t="n">
        <v>200</v>
      </c>
      <c r="E59" s="189" t="n">
        <f aca="false">SUM(H59+K59)</f>
        <v>0</v>
      </c>
      <c r="F59" s="248" t="n">
        <f aca="false">E59/D59</f>
        <v>0</v>
      </c>
      <c r="G59" s="201" t="n">
        <v>200</v>
      </c>
      <c r="H59" s="201"/>
      <c r="I59" s="216" t="n">
        <f aca="false">H59/G59</f>
        <v>0</v>
      </c>
      <c r="J59" s="203"/>
      <c r="K59" s="203"/>
      <c r="L59" s="203"/>
      <c r="M59" s="204" t="n">
        <v>0</v>
      </c>
      <c r="N59" s="213" t="n">
        <f aca="false">SUM(Q59+T59)</f>
        <v>0</v>
      </c>
      <c r="O59" s="95"/>
      <c r="P59" s="201"/>
      <c r="Q59" s="201"/>
      <c r="R59" s="201"/>
      <c r="S59" s="203"/>
      <c r="T59" s="203"/>
      <c r="U59" s="203"/>
      <c r="V59" s="205"/>
      <c r="W59" s="205"/>
      <c r="X59" s="96"/>
      <c r="Y59" s="98" t="n">
        <f aca="false">SUM(V59+P59+G59)</f>
        <v>200</v>
      </c>
      <c r="Z59" s="99" t="n">
        <f aca="false">SUM(W59+Q59+H59)</f>
        <v>0</v>
      </c>
      <c r="AA59" s="100" t="n">
        <f aca="false">SUM(Z59/Y59)</f>
        <v>0</v>
      </c>
      <c r="AB59" s="101" t="n">
        <f aca="false">SUM(S59+J59)</f>
        <v>0</v>
      </c>
      <c r="AC59" s="112" t="n">
        <f aca="false">SUM(T59+K59)</f>
        <v>0</v>
      </c>
      <c r="AD59" s="113"/>
      <c r="AE59" s="103" t="n">
        <f aca="false">SUM(V59+M59+D59)</f>
        <v>200</v>
      </c>
      <c r="AF59" s="103" t="n">
        <f aca="false">SUM(W59+N59+E59)</f>
        <v>0</v>
      </c>
      <c r="AG59" s="104" t="n">
        <f aca="false">AF59/AE59</f>
        <v>0</v>
      </c>
    </row>
    <row r="60" customFormat="false" ht="12.75" hidden="false" customHeight="false" outlineLevel="0" collapsed="false">
      <c r="A60" s="196" t="n">
        <v>511</v>
      </c>
      <c r="B60" s="197" t="n">
        <v>635006</v>
      </c>
      <c r="C60" s="198" t="s">
        <v>107</v>
      </c>
      <c r="D60" s="199"/>
      <c r="E60" s="33" t="n">
        <f aca="false">SUM(H60+K60)</f>
        <v>9</v>
      </c>
      <c r="F60" s="199"/>
      <c r="G60" s="201"/>
      <c r="H60" s="201" t="n">
        <v>9</v>
      </c>
      <c r="I60" s="37"/>
      <c r="J60" s="203"/>
      <c r="K60" s="203"/>
      <c r="L60" s="203"/>
      <c r="M60" s="204" t="n">
        <v>4000</v>
      </c>
      <c r="N60" s="213" t="n">
        <f aca="false">SUM(Q60+T60)</f>
        <v>0</v>
      </c>
      <c r="O60" s="126" t="n">
        <f aca="false">N60/M60</f>
        <v>0</v>
      </c>
      <c r="P60" s="201" t="n">
        <v>4000</v>
      </c>
      <c r="Q60" s="201"/>
      <c r="R60" s="201"/>
      <c r="S60" s="203"/>
      <c r="T60" s="203"/>
      <c r="U60" s="203"/>
      <c r="V60" s="205" t="n">
        <v>1667</v>
      </c>
      <c r="W60" s="205"/>
      <c r="X60" s="251" t="n">
        <f aca="false">W60/V60</f>
        <v>0</v>
      </c>
      <c r="Y60" s="131" t="n">
        <f aca="false">SUM(V60+P60+G60)</f>
        <v>5667</v>
      </c>
      <c r="Z60" s="132" t="n">
        <f aca="false">SUM(W60+Q60+H60)</f>
        <v>9</v>
      </c>
      <c r="AA60" s="133" t="n">
        <f aca="false">SUM(Z60/Y60)</f>
        <v>0.00158814187400741</v>
      </c>
      <c r="AB60" s="134" t="n">
        <f aca="false">SUM(S60+J60)</f>
        <v>0</v>
      </c>
      <c r="AC60" s="135" t="n">
        <f aca="false">SUM(T60+K60)</f>
        <v>0</v>
      </c>
      <c r="AD60" s="206"/>
      <c r="AE60" s="136" t="n">
        <f aca="false">SUM(V60+M60+D60)</f>
        <v>5667</v>
      </c>
      <c r="AF60" s="136" t="n">
        <f aca="false">SUM(W60+N60+E60)</f>
        <v>9</v>
      </c>
      <c r="AG60" s="137" t="n">
        <f aca="false">AF60/AE60</f>
        <v>0.00158814187400741</v>
      </c>
    </row>
    <row r="61" customFormat="false" ht="12.75" hidden="false" customHeight="false" outlineLevel="0" collapsed="false">
      <c r="A61" s="63" t="n">
        <v>511</v>
      </c>
      <c r="B61" s="178" t="n">
        <v>635</v>
      </c>
      <c r="C61" s="65" t="s">
        <v>108</v>
      </c>
      <c r="D61" s="234" t="n">
        <f aca="false">SUM(D57:D60)</f>
        <v>660</v>
      </c>
      <c r="E61" s="180" t="n">
        <f aca="false">SUM(H61+K61)</f>
        <v>139</v>
      </c>
      <c r="F61" s="47" t="n">
        <f aca="false">E61/D61</f>
        <v>0.210606060606061</v>
      </c>
      <c r="G61" s="235" t="n">
        <f aca="false">SUM(G57:G60)</f>
        <v>660</v>
      </c>
      <c r="H61" s="235" t="n">
        <f aca="false">SUM(H57:H60)</f>
        <v>139</v>
      </c>
      <c r="I61" s="49" t="n">
        <f aca="false">H61/G61</f>
        <v>0.210606060606061</v>
      </c>
      <c r="J61" s="236"/>
      <c r="K61" s="236"/>
      <c r="L61" s="236"/>
      <c r="M61" s="237" t="n">
        <f aca="false">SUM(M57:M60)</f>
        <v>5040</v>
      </c>
      <c r="N61" s="237" t="n">
        <f aca="false">SUM(N57:N60)</f>
        <v>613</v>
      </c>
      <c r="O61" s="53" t="n">
        <f aca="false">N61/M61</f>
        <v>0.121626984126984</v>
      </c>
      <c r="P61" s="235" t="n">
        <f aca="false">SUM(P57:P60)</f>
        <v>4000</v>
      </c>
      <c r="Q61" s="235" t="n">
        <f aca="false">SUM(Q57:Q60)</f>
        <v>0</v>
      </c>
      <c r="R61" s="49" t="n">
        <f aca="false">Q61/P61</f>
        <v>0</v>
      </c>
      <c r="S61" s="236" t="n">
        <f aca="false">SUM(S57:S60)</f>
        <v>1040</v>
      </c>
      <c r="T61" s="236" t="n">
        <f aca="false">SUM(T57:T60)</f>
        <v>613</v>
      </c>
      <c r="U61" s="145" t="n">
        <f aca="false">T61/S61</f>
        <v>0.589423076923077</v>
      </c>
      <c r="V61" s="238" t="n">
        <f aca="false">SUM(V57:V60)</f>
        <v>1667</v>
      </c>
      <c r="W61" s="238" t="n">
        <f aca="false">SUM(W57:W60)</f>
        <v>0</v>
      </c>
      <c r="X61" s="56" t="n">
        <f aca="false">W61/V61</f>
        <v>0</v>
      </c>
      <c r="Y61" s="57" t="n">
        <f aca="false">SUM(V61+P61+G61)</f>
        <v>6327</v>
      </c>
      <c r="Z61" s="57" t="n">
        <f aca="false">SUM(W61+Q61+H61)</f>
        <v>139</v>
      </c>
      <c r="AA61" s="207" t="n">
        <f aca="false">SUM(Z61/Y61)</f>
        <v>0.0219693377588114</v>
      </c>
      <c r="AB61" s="59" t="n">
        <f aca="false">SUM(S61+J61)</f>
        <v>1040</v>
      </c>
      <c r="AC61" s="59" t="n">
        <f aca="false">SUM(T61+K61)</f>
        <v>613</v>
      </c>
      <c r="AD61" s="102" t="n">
        <f aca="false">SUM(AC61/AB61)</f>
        <v>0.589423076923077</v>
      </c>
      <c r="AE61" s="136" t="n">
        <f aca="false">SUM(V61+M61+D61)</f>
        <v>7367</v>
      </c>
      <c r="AF61" s="239" t="n">
        <f aca="false">SUM(W61+N61+E61)</f>
        <v>752</v>
      </c>
      <c r="AG61" s="62" t="n">
        <f aca="false">AF61/AE61</f>
        <v>0.102076829102756</v>
      </c>
    </row>
    <row r="62" customFormat="false" ht="12.75" hidden="false" customHeight="false" outlineLevel="0" collapsed="false">
      <c r="A62" s="252" t="s">
        <v>109</v>
      </c>
      <c r="B62" s="253" t="n">
        <v>637001</v>
      </c>
      <c r="C62" s="254" t="s">
        <v>110</v>
      </c>
      <c r="D62" s="189" t="n">
        <v>220</v>
      </c>
      <c r="E62" s="189" t="n">
        <f aca="false">SUM(H62+K62)</f>
        <v>55</v>
      </c>
      <c r="F62" s="79" t="n">
        <f aca="false">E62/D62</f>
        <v>0.25</v>
      </c>
      <c r="G62" s="190" t="n">
        <v>220</v>
      </c>
      <c r="H62" s="190" t="n">
        <v>55</v>
      </c>
      <c r="I62" s="80" t="n">
        <f aca="false">H62/G62</f>
        <v>0.25</v>
      </c>
      <c r="J62" s="191"/>
      <c r="K62" s="191"/>
      <c r="L62" s="81"/>
      <c r="M62" s="193" t="n">
        <v>100</v>
      </c>
      <c r="N62" s="213" t="n">
        <f aca="false">SUM(Q62+T62)</f>
        <v>400</v>
      </c>
      <c r="O62" s="209" t="n">
        <f aca="false">N62/M62</f>
        <v>4</v>
      </c>
      <c r="P62" s="190" t="n">
        <v>100</v>
      </c>
      <c r="Q62" s="190" t="n">
        <v>400</v>
      </c>
      <c r="R62" s="80" t="n">
        <f aca="false">Q62/P62</f>
        <v>4</v>
      </c>
      <c r="S62" s="191"/>
      <c r="T62" s="191"/>
      <c r="U62" s="26"/>
      <c r="V62" s="194"/>
      <c r="W62" s="194"/>
      <c r="X62" s="27"/>
      <c r="Y62" s="83" t="n">
        <f aca="false">SUM(V62+P62+G62)</f>
        <v>320</v>
      </c>
      <c r="Z62" s="84" t="n">
        <f aca="false">SUM(W62+Q62+H62)</f>
        <v>455</v>
      </c>
      <c r="AA62" s="85" t="n">
        <f aca="false">SUM(Z62/Y62)</f>
        <v>1.421875</v>
      </c>
      <c r="AB62" s="86" t="n">
        <f aca="false">SUM(S62+J62)</f>
        <v>0</v>
      </c>
      <c r="AC62" s="212" t="n">
        <f aca="false">SUM(T62+K62)</f>
        <v>0</v>
      </c>
      <c r="AD62" s="195"/>
      <c r="AE62" s="87" t="n">
        <f aca="false">SUM(V62+M62+D62)</f>
        <v>320</v>
      </c>
      <c r="AF62" s="87" t="n">
        <f aca="false">SUM(W62+N62+E62)</f>
        <v>455</v>
      </c>
      <c r="AG62" s="88" t="n">
        <f aca="false">AF62/AE62</f>
        <v>1.421875</v>
      </c>
    </row>
    <row r="63" customFormat="false" ht="12.75" hidden="false" customHeight="false" outlineLevel="0" collapsed="false">
      <c r="A63" s="252" t="s">
        <v>111</v>
      </c>
      <c r="B63" s="253" t="n">
        <v>637005</v>
      </c>
      <c r="C63" s="254" t="s">
        <v>112</v>
      </c>
      <c r="D63" s="78" t="n">
        <v>0</v>
      </c>
      <c r="E63" s="189" t="n">
        <f aca="false">SUM(H63+K63)</f>
        <v>0</v>
      </c>
      <c r="F63" s="110"/>
      <c r="G63" s="92" t="n">
        <v>0</v>
      </c>
      <c r="H63" s="92"/>
      <c r="I63" s="92"/>
      <c r="J63" s="93"/>
      <c r="K63" s="93"/>
      <c r="L63" s="94"/>
      <c r="M63" s="95" t="n">
        <v>0</v>
      </c>
      <c r="N63" s="213" t="n">
        <f aca="false">SUM(Q63+T63)</f>
        <v>0</v>
      </c>
      <c r="O63" s="95"/>
      <c r="P63" s="92"/>
      <c r="Q63" s="92"/>
      <c r="R63" s="92"/>
      <c r="S63" s="93"/>
      <c r="T63" s="93"/>
      <c r="U63" s="93"/>
      <c r="V63" s="96"/>
      <c r="W63" s="96"/>
      <c r="X63" s="96"/>
      <c r="Y63" s="98" t="n">
        <f aca="false">SUM(V63+P63+G63)</f>
        <v>0</v>
      </c>
      <c r="Z63" s="99" t="n">
        <f aca="false">SUM(W63+Q63+H63)</f>
        <v>0</v>
      </c>
      <c r="AA63" s="100"/>
      <c r="AB63" s="101" t="n">
        <f aca="false">SUM(S63+J63)</f>
        <v>0</v>
      </c>
      <c r="AC63" s="112" t="n">
        <f aca="false">SUM(T63+K63)</f>
        <v>0</v>
      </c>
      <c r="AD63" s="113"/>
      <c r="AE63" s="103" t="n">
        <f aca="false">SUM(V63+M63+D63)</f>
        <v>0</v>
      </c>
      <c r="AF63" s="103" t="n">
        <f aca="false">SUM(W63+N63+E63)</f>
        <v>0</v>
      </c>
      <c r="AG63" s="104"/>
    </row>
    <row r="64" customFormat="false" ht="12.75" hidden="false" customHeight="false" outlineLevel="0" collapsed="false">
      <c r="A64" s="122" t="s">
        <v>113</v>
      </c>
      <c r="B64" s="218" t="n">
        <v>637003</v>
      </c>
      <c r="C64" s="109" t="s">
        <v>114</v>
      </c>
      <c r="D64" s="255" t="n">
        <v>2837</v>
      </c>
      <c r="E64" s="189" t="n">
        <f aca="false">SUM(H64+K64)</f>
        <v>1311</v>
      </c>
      <c r="F64" s="110" t="n">
        <f aca="false">E64/D64</f>
        <v>0.462107860415932</v>
      </c>
      <c r="G64" s="127" t="n">
        <v>2837</v>
      </c>
      <c r="H64" s="127" t="n">
        <v>1311</v>
      </c>
      <c r="I64" s="216" t="n">
        <f aca="false">H64/G64</f>
        <v>0.462107860415932</v>
      </c>
      <c r="J64" s="128"/>
      <c r="K64" s="128"/>
      <c r="L64" s="256"/>
      <c r="M64" s="125" t="n">
        <v>5165</v>
      </c>
      <c r="N64" s="213" t="n">
        <f aca="false">SUM(Q64+T64)</f>
        <v>0</v>
      </c>
      <c r="O64" s="120" t="n">
        <f aca="false">N64/M64</f>
        <v>0</v>
      </c>
      <c r="P64" s="127" t="n">
        <v>0</v>
      </c>
      <c r="Q64" s="127"/>
      <c r="R64" s="127"/>
      <c r="S64" s="128" t="n">
        <v>5165</v>
      </c>
      <c r="T64" s="128"/>
      <c r="U64" s="128"/>
      <c r="V64" s="130"/>
      <c r="W64" s="130"/>
      <c r="X64" s="130"/>
      <c r="Y64" s="98" t="n">
        <f aca="false">SUM(V64+P64+G64)</f>
        <v>2837</v>
      </c>
      <c r="Z64" s="99" t="n">
        <f aca="false">SUM(W64+Q64+H64)</f>
        <v>1311</v>
      </c>
      <c r="AA64" s="100" t="n">
        <f aca="false">SUM(Z64/Y64)</f>
        <v>0.462107860415932</v>
      </c>
      <c r="AB64" s="101" t="n">
        <f aca="false">SUM(S64+J64)</f>
        <v>5165</v>
      </c>
      <c r="AC64" s="112" t="n">
        <f aca="false">SUM(T64+K64)</f>
        <v>0</v>
      </c>
      <c r="AD64" s="113" t="n">
        <f aca="false">SUM(AC64/AB64)</f>
        <v>0</v>
      </c>
      <c r="AE64" s="103" t="n">
        <f aca="false">SUM(V64+M64+D64)</f>
        <v>8002</v>
      </c>
      <c r="AF64" s="103" t="n">
        <f aca="false">SUM(W64+N64+E64)</f>
        <v>1311</v>
      </c>
      <c r="AG64" s="104" t="n">
        <f aca="false">AF64/AE64</f>
        <v>0.163834041489628</v>
      </c>
    </row>
    <row r="65" customFormat="false" ht="12.75" hidden="false" customHeight="false" outlineLevel="0" collapsed="false">
      <c r="A65" s="122" t="n">
        <v>518</v>
      </c>
      <c r="B65" s="218" t="n">
        <v>637004</v>
      </c>
      <c r="C65" s="109" t="s">
        <v>115</v>
      </c>
      <c r="D65" s="78"/>
      <c r="E65" s="189" t="n">
        <f aca="false">SUM(H65+K65)</f>
        <v>0</v>
      </c>
      <c r="F65" s="78"/>
      <c r="G65" s="92"/>
      <c r="H65" s="92"/>
      <c r="I65" s="92"/>
      <c r="J65" s="93"/>
      <c r="K65" s="93"/>
      <c r="L65" s="94"/>
      <c r="M65" s="95" t="n">
        <v>4000</v>
      </c>
      <c r="N65" s="213" t="n">
        <f aca="false">SUM(Q65+T65)</f>
        <v>25</v>
      </c>
      <c r="O65" s="120" t="n">
        <f aca="false">N65/M65</f>
        <v>0.00625</v>
      </c>
      <c r="P65" s="92"/>
      <c r="Q65" s="92"/>
      <c r="R65" s="92"/>
      <c r="S65" s="93" t="n">
        <v>4000</v>
      </c>
      <c r="T65" s="93" t="n">
        <v>25</v>
      </c>
      <c r="U65" s="214" t="n">
        <f aca="false">T65/S65</f>
        <v>0.00625</v>
      </c>
      <c r="V65" s="96" t="n">
        <v>165</v>
      </c>
      <c r="W65" s="96" t="n">
        <v>32</v>
      </c>
      <c r="X65" s="215" t="n">
        <f aca="false">W65/V65</f>
        <v>0.193939393939394</v>
      </c>
      <c r="Y65" s="98" t="n">
        <f aca="false">SUM(V65+P65+G65)</f>
        <v>165</v>
      </c>
      <c r="Z65" s="99" t="n">
        <f aca="false">SUM(W65+Q65+H65)</f>
        <v>32</v>
      </c>
      <c r="AA65" s="100" t="n">
        <f aca="false">SUM(Z65/Y65)</f>
        <v>0.193939393939394</v>
      </c>
      <c r="AB65" s="101" t="n">
        <f aca="false">SUM(S65+J65)</f>
        <v>4000</v>
      </c>
      <c r="AC65" s="112" t="n">
        <f aca="false">SUM(T65+K65)</f>
        <v>25</v>
      </c>
      <c r="AD65" s="113" t="n">
        <f aca="false">SUM(AC65/AB65)</f>
        <v>0.00625</v>
      </c>
      <c r="AE65" s="103" t="n">
        <f aca="false">SUM(V65+M65+D65)</f>
        <v>4165</v>
      </c>
      <c r="AF65" s="103" t="n">
        <f aca="false">SUM(W65+N65+E65)</f>
        <v>57</v>
      </c>
      <c r="AG65" s="104" t="n">
        <f aca="false">AF65/AE65</f>
        <v>0.0136854741896759</v>
      </c>
    </row>
    <row r="66" customFormat="false" ht="12.75" hidden="false" customHeight="false" outlineLevel="0" collapsed="false">
      <c r="A66" s="122" t="s">
        <v>116</v>
      </c>
      <c r="B66" s="218" t="n">
        <v>637004</v>
      </c>
      <c r="C66" s="109" t="s">
        <v>117</v>
      </c>
      <c r="D66" s="78"/>
      <c r="E66" s="189" t="n">
        <f aca="false">SUM(H66+K66)</f>
        <v>0</v>
      </c>
      <c r="F66" s="78"/>
      <c r="G66" s="92"/>
      <c r="H66" s="92"/>
      <c r="I66" s="92"/>
      <c r="J66" s="93"/>
      <c r="K66" s="93"/>
      <c r="L66" s="94"/>
      <c r="M66" s="95"/>
      <c r="N66" s="213" t="n">
        <f aca="false">SUM(Q66+T66)</f>
        <v>305</v>
      </c>
      <c r="O66" s="95"/>
      <c r="P66" s="92"/>
      <c r="Q66" s="92"/>
      <c r="R66" s="92"/>
      <c r="S66" s="93"/>
      <c r="T66" s="93" t="n">
        <v>305</v>
      </c>
      <c r="U66" s="93"/>
      <c r="V66" s="96"/>
      <c r="W66" s="96"/>
      <c r="X66" s="96"/>
      <c r="Y66" s="98" t="n">
        <f aca="false">SUM(V66+P66+G66)</f>
        <v>0</v>
      </c>
      <c r="Z66" s="99" t="n">
        <f aca="false">SUM(W66+Q66+H66)</f>
        <v>0</v>
      </c>
      <c r="AA66" s="100"/>
      <c r="AB66" s="101" t="n">
        <f aca="false">SUM(S66+J66)</f>
        <v>0</v>
      </c>
      <c r="AC66" s="112" t="n">
        <f aca="false">SUM(T66+K66)</f>
        <v>305</v>
      </c>
      <c r="AD66" s="113"/>
      <c r="AE66" s="103" t="n">
        <f aca="false">SUM(V66+M66+D66)</f>
        <v>0</v>
      </c>
      <c r="AF66" s="103" t="n">
        <f aca="false">SUM(W66+N66+E66)</f>
        <v>305</v>
      </c>
      <c r="AG66" s="104"/>
    </row>
    <row r="67" customFormat="false" ht="12.75" hidden="false" customHeight="false" outlineLevel="0" collapsed="false">
      <c r="A67" s="122" t="s">
        <v>118</v>
      </c>
      <c r="B67" s="218" t="n">
        <v>637011</v>
      </c>
      <c r="C67" s="109" t="s">
        <v>119</v>
      </c>
      <c r="D67" s="78"/>
      <c r="E67" s="189" t="n">
        <f aca="false">SUM(H67+K67)</f>
        <v>0</v>
      </c>
      <c r="F67" s="78"/>
      <c r="G67" s="92"/>
      <c r="H67" s="92"/>
      <c r="I67" s="92"/>
      <c r="J67" s="93"/>
      <c r="K67" s="93"/>
      <c r="L67" s="94"/>
      <c r="M67" s="95" t="n">
        <v>3200</v>
      </c>
      <c r="N67" s="213" t="n">
        <f aca="false">SUM(Q67+T67)</f>
        <v>1459</v>
      </c>
      <c r="O67" s="120" t="n">
        <f aca="false">N67/M67</f>
        <v>0.4559375</v>
      </c>
      <c r="P67" s="92"/>
      <c r="Q67" s="92"/>
      <c r="R67" s="92"/>
      <c r="S67" s="93" t="n">
        <v>3200</v>
      </c>
      <c r="T67" s="93" t="n">
        <v>1459</v>
      </c>
      <c r="U67" s="214" t="n">
        <f aca="false">T67/S67</f>
        <v>0.4559375</v>
      </c>
      <c r="V67" s="96"/>
      <c r="W67" s="96"/>
      <c r="X67" s="96"/>
      <c r="Y67" s="98" t="n">
        <f aca="false">SUM(V67+P67+G67)</f>
        <v>0</v>
      </c>
      <c r="Z67" s="99" t="n">
        <f aca="false">SUM(W67+Q67+H67)</f>
        <v>0</v>
      </c>
      <c r="AA67" s="100"/>
      <c r="AB67" s="101" t="n">
        <f aca="false">SUM(S67+J67)</f>
        <v>3200</v>
      </c>
      <c r="AC67" s="112" t="n">
        <f aca="false">SUM(T67+K67)</f>
        <v>1459</v>
      </c>
      <c r="AD67" s="113" t="n">
        <f aca="false">SUM(AC67/AB67)</f>
        <v>0.4559375</v>
      </c>
      <c r="AE67" s="103" t="n">
        <f aca="false">SUM(V67+M67+D67)</f>
        <v>3200</v>
      </c>
      <c r="AF67" s="103" t="n">
        <f aca="false">SUM(W67+N67+E67)</f>
        <v>1459</v>
      </c>
      <c r="AG67" s="104" t="n">
        <f aca="false">AF67/AE67</f>
        <v>0.4559375</v>
      </c>
    </row>
    <row r="68" customFormat="false" ht="12.75" hidden="false" customHeight="false" outlineLevel="0" collapsed="false">
      <c r="A68" s="122" t="s">
        <v>98</v>
      </c>
      <c r="B68" s="218" t="n">
        <v>637012</v>
      </c>
      <c r="C68" s="109" t="s">
        <v>120</v>
      </c>
      <c r="D68" s="255" t="n">
        <v>180</v>
      </c>
      <c r="E68" s="189" t="n">
        <f aca="false">SUM(H68+K68)</f>
        <v>49</v>
      </c>
      <c r="F68" s="110" t="n">
        <f aca="false">E68/D68</f>
        <v>0.272222222222222</v>
      </c>
      <c r="G68" s="127" t="n">
        <v>130</v>
      </c>
      <c r="H68" s="127" t="n">
        <v>28</v>
      </c>
      <c r="I68" s="216" t="n">
        <f aca="false">H68/G68</f>
        <v>0.215384615384615</v>
      </c>
      <c r="J68" s="128" t="n">
        <v>50</v>
      </c>
      <c r="K68" s="128" t="n">
        <v>21</v>
      </c>
      <c r="L68" s="111" t="n">
        <f aca="false">K68/J68</f>
        <v>0.42</v>
      </c>
      <c r="M68" s="95" t="n">
        <v>170</v>
      </c>
      <c r="N68" s="213" t="n">
        <f aca="false">SUM(Q68+T68)</f>
        <v>186</v>
      </c>
      <c r="O68" s="120" t="n">
        <f aca="false">N68/M68</f>
        <v>1.09411764705882</v>
      </c>
      <c r="P68" s="92" t="n">
        <v>140</v>
      </c>
      <c r="Q68" s="92" t="n">
        <v>12</v>
      </c>
      <c r="R68" s="216" t="n">
        <f aca="false">Q68/P68</f>
        <v>0.0857142857142857</v>
      </c>
      <c r="S68" s="93" t="n">
        <v>30</v>
      </c>
      <c r="T68" s="93" t="n">
        <v>174</v>
      </c>
      <c r="U68" s="214" t="n">
        <f aca="false">T68/S68</f>
        <v>5.8</v>
      </c>
      <c r="V68" s="96"/>
      <c r="W68" s="96"/>
      <c r="X68" s="96"/>
      <c r="Y68" s="98" t="n">
        <f aca="false">SUM(V68+P68+G68)</f>
        <v>270</v>
      </c>
      <c r="Z68" s="99" t="n">
        <f aca="false">SUM(W68+Q68+H68)</f>
        <v>40</v>
      </c>
      <c r="AA68" s="100" t="n">
        <f aca="false">SUM(Z68/Y68)</f>
        <v>0.148148148148148</v>
      </c>
      <c r="AB68" s="101" t="n">
        <f aca="false">SUM(S68+J68)</f>
        <v>80</v>
      </c>
      <c r="AC68" s="112" t="n">
        <f aca="false">SUM(T68+K68)</f>
        <v>195</v>
      </c>
      <c r="AD68" s="113" t="n">
        <f aca="false">SUM(AC68/AB68)</f>
        <v>2.4375</v>
      </c>
      <c r="AE68" s="103" t="n">
        <f aca="false">SUM(V68+M68+D68)</f>
        <v>350</v>
      </c>
      <c r="AF68" s="103" t="n">
        <f aca="false">SUM(W68+N68+E68)</f>
        <v>235</v>
      </c>
      <c r="AG68" s="104" t="n">
        <f aca="false">AF68/AE68</f>
        <v>0.671428571428571</v>
      </c>
    </row>
    <row r="69" customFormat="false" ht="12.75" hidden="false" customHeight="false" outlineLevel="0" collapsed="false">
      <c r="A69" s="122" t="s">
        <v>121</v>
      </c>
      <c r="B69" s="218" t="n">
        <v>637014</v>
      </c>
      <c r="C69" s="109" t="s">
        <v>122</v>
      </c>
      <c r="D69" s="255" t="n">
        <v>855</v>
      </c>
      <c r="E69" s="189" t="n">
        <f aca="false">SUM(H69+K69)</f>
        <v>246</v>
      </c>
      <c r="F69" s="110" t="n">
        <f aca="false">E69/D69</f>
        <v>0.287719298245614</v>
      </c>
      <c r="G69" s="127" t="n">
        <v>665</v>
      </c>
      <c r="H69" s="127" t="n">
        <v>246</v>
      </c>
      <c r="I69" s="216" t="n">
        <f aca="false">H69/G69</f>
        <v>0.369924812030075</v>
      </c>
      <c r="J69" s="128" t="n">
        <v>190</v>
      </c>
      <c r="K69" s="128"/>
      <c r="L69" s="111" t="n">
        <f aca="false">K69/J69</f>
        <v>0</v>
      </c>
      <c r="M69" s="95" t="n">
        <v>3364</v>
      </c>
      <c r="N69" s="213" t="n">
        <f aca="false">SUM(Q69+T69)</f>
        <v>803</v>
      </c>
      <c r="O69" s="120" t="n">
        <f aca="false">N69/M69</f>
        <v>0.238703923900119</v>
      </c>
      <c r="P69" s="92" t="n">
        <v>2400</v>
      </c>
      <c r="Q69" s="92" t="n">
        <v>803</v>
      </c>
      <c r="R69" s="216" t="n">
        <f aca="false">Q69/P69</f>
        <v>0.334583333333333</v>
      </c>
      <c r="S69" s="93" t="n">
        <v>964</v>
      </c>
      <c r="T69" s="93"/>
      <c r="U69" s="93"/>
      <c r="V69" s="96"/>
      <c r="W69" s="96"/>
      <c r="X69" s="96"/>
      <c r="Y69" s="98" t="n">
        <f aca="false">SUM(V69+P69+G69)</f>
        <v>3065</v>
      </c>
      <c r="Z69" s="99" t="n">
        <f aca="false">SUM(W69+Q69+H69)</f>
        <v>1049</v>
      </c>
      <c r="AA69" s="100" t="n">
        <f aca="false">SUM(Z69/Y69)</f>
        <v>0.342251223491028</v>
      </c>
      <c r="AB69" s="101" t="n">
        <f aca="false">SUM(S69+J69)</f>
        <v>1154</v>
      </c>
      <c r="AC69" s="112" t="n">
        <f aca="false">SUM(T69+K69)</f>
        <v>0</v>
      </c>
      <c r="AD69" s="113" t="n">
        <f aca="false">SUM(AC69/AB69)</f>
        <v>0</v>
      </c>
      <c r="AE69" s="103" t="n">
        <f aca="false">SUM(V69+M69+D69)</f>
        <v>4219</v>
      </c>
      <c r="AF69" s="103" t="n">
        <f aca="false">SUM(W69+N69+E69)</f>
        <v>1049</v>
      </c>
      <c r="AG69" s="104" t="n">
        <f aca="false">AF69/AE69</f>
        <v>0.248637117800427</v>
      </c>
    </row>
    <row r="70" customFormat="false" ht="12.75" hidden="false" customHeight="false" outlineLevel="0" collapsed="false">
      <c r="A70" s="122" t="s">
        <v>123</v>
      </c>
      <c r="B70" s="218" t="n">
        <v>637016</v>
      </c>
      <c r="C70" s="109" t="s">
        <v>124</v>
      </c>
      <c r="D70" s="78" t="n">
        <v>220</v>
      </c>
      <c r="E70" s="189" t="n">
        <f aca="false">SUM(H70+K70)</f>
        <v>62</v>
      </c>
      <c r="F70" s="110" t="n">
        <f aca="false">E70/D70</f>
        <v>0.281818181818182</v>
      </c>
      <c r="G70" s="92" t="n">
        <v>165</v>
      </c>
      <c r="H70" s="92" t="n">
        <v>62</v>
      </c>
      <c r="I70" s="216" t="n">
        <f aca="false">H70/G70</f>
        <v>0.375757575757576</v>
      </c>
      <c r="J70" s="93" t="n">
        <v>55</v>
      </c>
      <c r="K70" s="93"/>
      <c r="L70" s="111" t="n">
        <f aca="false">K70/J70</f>
        <v>0</v>
      </c>
      <c r="M70" s="95" t="n">
        <v>450</v>
      </c>
      <c r="N70" s="213" t="n">
        <f aca="false">SUM(Q70+T70)</f>
        <v>107</v>
      </c>
      <c r="O70" s="120" t="n">
        <f aca="false">N70/M70</f>
        <v>0.237777777777778</v>
      </c>
      <c r="P70" s="92" t="n">
        <v>337</v>
      </c>
      <c r="Q70" s="92" t="n">
        <v>107</v>
      </c>
      <c r="R70" s="216" t="n">
        <f aca="false">Q70/P70</f>
        <v>0.317507418397626</v>
      </c>
      <c r="S70" s="93" t="n">
        <v>113</v>
      </c>
      <c r="T70" s="93"/>
      <c r="U70" s="93"/>
      <c r="V70" s="96"/>
      <c r="W70" s="96"/>
      <c r="X70" s="96"/>
      <c r="Y70" s="98" t="n">
        <f aca="false">SUM(V70+P70+G70)</f>
        <v>502</v>
      </c>
      <c r="Z70" s="99" t="n">
        <f aca="false">SUM(W70+Q70+H70)</f>
        <v>169</v>
      </c>
      <c r="AA70" s="100" t="n">
        <f aca="false">SUM(Z70/Y70)</f>
        <v>0.336653386454183</v>
      </c>
      <c r="AB70" s="101" t="n">
        <f aca="false">SUM(S70+J70)</f>
        <v>168</v>
      </c>
      <c r="AC70" s="112" t="n">
        <f aca="false">SUM(T70+K70)</f>
        <v>0</v>
      </c>
      <c r="AD70" s="113" t="n">
        <f aca="false">SUM(AC70/AB70)</f>
        <v>0</v>
      </c>
      <c r="AE70" s="103" t="n">
        <f aca="false">SUM(V70+M70+D70)</f>
        <v>670</v>
      </c>
      <c r="AF70" s="103" t="n">
        <f aca="false">SUM(W70+N70+E70)</f>
        <v>169</v>
      </c>
      <c r="AG70" s="104" t="n">
        <f aca="false">AF70/AE70</f>
        <v>0.252238805970149</v>
      </c>
    </row>
    <row r="71" customFormat="false" ht="12.75" hidden="false" customHeight="false" outlineLevel="0" collapsed="false">
      <c r="A71" s="186" t="s">
        <v>125</v>
      </c>
      <c r="B71" s="187" t="n">
        <v>637027</v>
      </c>
      <c r="C71" s="188" t="s">
        <v>126</v>
      </c>
      <c r="D71" s="78" t="n">
        <v>2500</v>
      </c>
      <c r="E71" s="169" t="n">
        <f aca="false">SUM(H71+K71)</f>
        <v>396</v>
      </c>
      <c r="F71" s="200" t="n">
        <f aca="false">E71/D71</f>
        <v>0.1584</v>
      </c>
      <c r="G71" s="92" t="n">
        <v>1500</v>
      </c>
      <c r="H71" s="92" t="n">
        <v>396</v>
      </c>
      <c r="I71" s="202" t="n">
        <f aca="false">H71/G71</f>
        <v>0.264</v>
      </c>
      <c r="J71" s="93" t="n">
        <v>1000</v>
      </c>
      <c r="K71" s="93"/>
      <c r="L71" s="226" t="n">
        <f aca="false">K71/J71</f>
        <v>0</v>
      </c>
      <c r="M71" s="95" t="n">
        <v>4000</v>
      </c>
      <c r="N71" s="213" t="n">
        <f aca="false">SUM(Q71+T71)</f>
        <v>596</v>
      </c>
      <c r="O71" s="126" t="n">
        <f aca="false">N71/M71</f>
        <v>0.149</v>
      </c>
      <c r="P71" s="92"/>
      <c r="Q71" s="92" t="n">
        <v>596</v>
      </c>
      <c r="R71" s="202"/>
      <c r="S71" s="93" t="n">
        <v>4000</v>
      </c>
      <c r="T71" s="93"/>
      <c r="U71" s="230" t="n">
        <f aca="false">T71/S71</f>
        <v>0</v>
      </c>
      <c r="V71" s="96" t="n">
        <v>4840</v>
      </c>
      <c r="W71" s="96" t="n">
        <v>1200</v>
      </c>
      <c r="X71" s="257" t="n">
        <f aca="false">W71/V71</f>
        <v>0.247933884297521</v>
      </c>
      <c r="Y71" s="131" t="n">
        <f aca="false">SUM(V71+P71+G71)</f>
        <v>6340</v>
      </c>
      <c r="Z71" s="132" t="n">
        <f aca="false">SUM(W71+Q71+H71)</f>
        <v>2192</v>
      </c>
      <c r="AA71" s="133" t="n">
        <f aca="false">SUM(Z71/Y71)</f>
        <v>0.345741324921136</v>
      </c>
      <c r="AB71" s="134" t="n">
        <f aca="false">SUM(S71+J71)</f>
        <v>5000</v>
      </c>
      <c r="AC71" s="135" t="n">
        <f aca="false">SUM(T71+K71)</f>
        <v>0</v>
      </c>
      <c r="AD71" s="206" t="n">
        <f aca="false">SUM(AC71/AB71)</f>
        <v>0</v>
      </c>
      <c r="AE71" s="136" t="n">
        <f aca="false">SUM(V71+M71+D71)</f>
        <v>11340</v>
      </c>
      <c r="AF71" s="136" t="n">
        <f aca="false">SUM(W71+N71+E71)</f>
        <v>2192</v>
      </c>
      <c r="AG71" s="137" t="n">
        <f aca="false">AF71/AE71</f>
        <v>0.193298059964727</v>
      </c>
    </row>
    <row r="72" customFormat="false" ht="12.75" hidden="false" customHeight="false" outlineLevel="0" collapsed="false">
      <c r="A72" s="63" t="n">
        <v>518.527</v>
      </c>
      <c r="B72" s="178" t="n">
        <v>637</v>
      </c>
      <c r="C72" s="65" t="s">
        <v>127</v>
      </c>
      <c r="D72" s="234" t="n">
        <f aca="false">SUM(D62:D71)</f>
        <v>6812</v>
      </c>
      <c r="E72" s="180" t="n">
        <f aca="false">SUM(H72+K72)</f>
        <v>2119</v>
      </c>
      <c r="F72" s="47" t="n">
        <f aca="false">E72/D72</f>
        <v>0.311068702290076</v>
      </c>
      <c r="G72" s="235" t="n">
        <f aca="false">SUM(G62:G71)</f>
        <v>5517</v>
      </c>
      <c r="H72" s="235" t="n">
        <f aca="false">SUM(H62:H71)</f>
        <v>2098</v>
      </c>
      <c r="I72" s="49" t="n">
        <f aca="false">H72/G72</f>
        <v>0.380279137212253</v>
      </c>
      <c r="J72" s="236" t="n">
        <f aca="false">SUM(J62:J71)</f>
        <v>1295</v>
      </c>
      <c r="K72" s="236" t="n">
        <f aca="false">SUM(K62:K71)</f>
        <v>21</v>
      </c>
      <c r="L72" s="145" t="n">
        <f aca="false">K72/J72</f>
        <v>0.0162162162162162</v>
      </c>
      <c r="M72" s="237" t="n">
        <f aca="false">SUM(M62:M71)</f>
        <v>20449</v>
      </c>
      <c r="N72" s="237" t="n">
        <f aca="false">SUM(N62:N71)</f>
        <v>3881</v>
      </c>
      <c r="O72" s="53" t="n">
        <f aca="false">N72/M72</f>
        <v>0.189789231747274</v>
      </c>
      <c r="P72" s="235" t="n">
        <f aca="false">SUM(P62:P71)</f>
        <v>2977</v>
      </c>
      <c r="Q72" s="235" t="n">
        <f aca="false">SUM(Q62:Q71)</f>
        <v>1918</v>
      </c>
      <c r="R72" s="49" t="n">
        <f aca="false">Q72/P72</f>
        <v>0.644272757809876</v>
      </c>
      <c r="S72" s="236" t="n">
        <f aca="false">SUM(S62:S71)</f>
        <v>17472</v>
      </c>
      <c r="T72" s="236" t="n">
        <f aca="false">SUM(T62:T71)</f>
        <v>1963</v>
      </c>
      <c r="U72" s="145" t="n">
        <f aca="false">T72/S72</f>
        <v>0.11235119047619</v>
      </c>
      <c r="V72" s="238" t="n">
        <f aca="false">SUM(V62:V71)</f>
        <v>5005</v>
      </c>
      <c r="W72" s="238" t="n">
        <f aca="false">SUM(W62:W71)</f>
        <v>1232</v>
      </c>
      <c r="X72" s="56" t="n">
        <f aca="false">W72/V72</f>
        <v>0.246153846153846</v>
      </c>
      <c r="Y72" s="57" t="n">
        <f aca="false">SUM(V72+P72+G72)</f>
        <v>13499</v>
      </c>
      <c r="Z72" s="57" t="n">
        <f aca="false">SUM(W72+Q72+H72)</f>
        <v>5248</v>
      </c>
      <c r="AA72" s="207" t="n">
        <f aca="false">SUM(Z72/Y72)</f>
        <v>0.388769538484332</v>
      </c>
      <c r="AB72" s="59" t="n">
        <f aca="false">SUM(S72+J72)</f>
        <v>18767</v>
      </c>
      <c r="AC72" s="59" t="n">
        <f aca="false">SUM(T72+K72)</f>
        <v>1984</v>
      </c>
      <c r="AD72" s="102" t="n">
        <f aca="false">SUM(AC72/AB72)</f>
        <v>0.105717482815581</v>
      </c>
      <c r="AE72" s="136" t="n">
        <f aca="false">SUM(V72+M72+D72)</f>
        <v>32266</v>
      </c>
      <c r="AF72" s="61" t="n">
        <f aca="false">SUM(W72+N72+E72)</f>
        <v>7232</v>
      </c>
      <c r="AG72" s="62" t="n">
        <f aca="false">AF72/AE72</f>
        <v>0.224136862331866</v>
      </c>
    </row>
    <row r="73" customFormat="false" ht="12.75" hidden="false" customHeight="false" outlineLevel="0" collapsed="false">
      <c r="A73" s="258" t="s">
        <v>118</v>
      </c>
      <c r="B73" s="259" t="n">
        <v>642006</v>
      </c>
      <c r="C73" s="260" t="s">
        <v>128</v>
      </c>
      <c r="D73" s="199" t="n">
        <v>265</v>
      </c>
      <c r="E73" s="169" t="n">
        <f aca="false">SUM(H73+K73)</f>
        <v>265</v>
      </c>
      <c r="F73" s="170" t="n">
        <f aca="false">E73/D73</f>
        <v>1</v>
      </c>
      <c r="G73" s="201" t="n">
        <v>265</v>
      </c>
      <c r="H73" s="201" t="n">
        <v>265</v>
      </c>
      <c r="I73" s="183" t="n">
        <f aca="false">H73/G73</f>
        <v>1</v>
      </c>
      <c r="J73" s="203"/>
      <c r="K73" s="203"/>
      <c r="L73" s="203"/>
      <c r="M73" s="204" t="n">
        <v>0</v>
      </c>
      <c r="N73" s="204"/>
      <c r="O73" s="204"/>
      <c r="P73" s="201"/>
      <c r="Q73" s="201"/>
      <c r="R73" s="201"/>
      <c r="S73" s="203"/>
      <c r="T73" s="203"/>
      <c r="U73" s="203"/>
      <c r="V73" s="205"/>
      <c r="W73" s="205"/>
      <c r="X73" s="205"/>
      <c r="Y73" s="57" t="n">
        <f aca="false">SUM(V73+P73+G73)</f>
        <v>265</v>
      </c>
      <c r="Z73" s="57" t="n">
        <f aca="false">SUM(W73+Q73+H73)</f>
        <v>265</v>
      </c>
      <c r="AA73" s="58" t="n">
        <f aca="false">SUM(Z73/Y73)</f>
        <v>1</v>
      </c>
      <c r="AB73" s="59" t="n">
        <f aca="false">SUM(S73+J73)</f>
        <v>0</v>
      </c>
      <c r="AC73" s="59" t="n">
        <f aca="false">SUM(T73+K73)</f>
        <v>0</v>
      </c>
      <c r="AD73" s="261"/>
      <c r="AE73" s="136" t="n">
        <f aca="false">SUM(V73+M73+D73)</f>
        <v>265</v>
      </c>
      <c r="AF73" s="61" t="n">
        <f aca="false">SUM(W73+N73+E73)</f>
        <v>265</v>
      </c>
      <c r="AG73" s="62" t="n">
        <f aca="false">AF73/AE73</f>
        <v>1</v>
      </c>
    </row>
    <row r="74" customFormat="false" ht="12.75" hidden="false" customHeight="false" outlineLevel="0" collapsed="false">
      <c r="A74" s="63" t="n">
        <v>518</v>
      </c>
      <c r="B74" s="178" t="n">
        <v>642</v>
      </c>
      <c r="C74" s="65" t="s">
        <v>129</v>
      </c>
      <c r="D74" s="234" t="n">
        <f aca="false">D73</f>
        <v>265</v>
      </c>
      <c r="E74" s="180" t="n">
        <f aca="false">SUM(H74+K74)</f>
        <v>265</v>
      </c>
      <c r="F74" s="47" t="n">
        <f aca="false">E74/D74</f>
        <v>1</v>
      </c>
      <c r="G74" s="235" t="n">
        <f aca="false">G73</f>
        <v>265</v>
      </c>
      <c r="H74" s="235" t="n">
        <v>265</v>
      </c>
      <c r="I74" s="49" t="n">
        <f aca="false">H74/G74</f>
        <v>1</v>
      </c>
      <c r="J74" s="236" t="n">
        <f aca="false">J73</f>
        <v>0</v>
      </c>
      <c r="K74" s="236"/>
      <c r="L74" s="236"/>
      <c r="M74" s="237" t="n">
        <f aca="false">M73</f>
        <v>0</v>
      </c>
      <c r="N74" s="237"/>
      <c r="O74" s="237"/>
      <c r="P74" s="235" t="n">
        <f aca="false">P73</f>
        <v>0</v>
      </c>
      <c r="Q74" s="235"/>
      <c r="R74" s="235"/>
      <c r="S74" s="236" t="n">
        <f aca="false">S73</f>
        <v>0</v>
      </c>
      <c r="T74" s="236"/>
      <c r="U74" s="236"/>
      <c r="V74" s="238"/>
      <c r="W74" s="238"/>
      <c r="X74" s="238"/>
      <c r="Y74" s="57" t="n">
        <f aca="false">SUM(V74+P74+G74)</f>
        <v>265</v>
      </c>
      <c r="Z74" s="57" t="n">
        <f aca="false">SUM(W74+Q74+H74)</f>
        <v>265</v>
      </c>
      <c r="AA74" s="58" t="n">
        <f aca="false">SUM(Z74/Y74)</f>
        <v>1</v>
      </c>
      <c r="AB74" s="59" t="n">
        <f aca="false">SUM(S74+J74)</f>
        <v>0</v>
      </c>
      <c r="AC74" s="59" t="n">
        <f aca="false">SUM(T74+K74)</f>
        <v>0</v>
      </c>
      <c r="AD74" s="261"/>
      <c r="AE74" s="136" t="n">
        <f aca="false">SUM(V74+M74+D74)</f>
        <v>265</v>
      </c>
      <c r="AF74" s="61" t="n">
        <f aca="false">SUM(W74+N74+E74)</f>
        <v>265</v>
      </c>
      <c r="AG74" s="62" t="n">
        <f aca="false">AF74/AE74</f>
        <v>1</v>
      </c>
    </row>
    <row r="75" customFormat="false" ht="12.75" hidden="false" customHeight="false" outlineLevel="0" collapsed="false">
      <c r="A75" s="186" t="s">
        <v>130</v>
      </c>
      <c r="B75" s="187" t="n">
        <v>633006</v>
      </c>
      <c r="C75" s="188" t="s">
        <v>131</v>
      </c>
      <c r="D75" s="262" t="n">
        <v>6000</v>
      </c>
      <c r="E75" s="189" t="n">
        <f aca="false">SUM(H75+K75)</f>
        <v>768</v>
      </c>
      <c r="F75" s="79" t="n">
        <f aca="false">E75/D75</f>
        <v>0.128</v>
      </c>
      <c r="G75" s="190" t="n">
        <v>0</v>
      </c>
      <c r="H75" s="190"/>
      <c r="I75" s="190"/>
      <c r="J75" s="191" t="n">
        <v>6000</v>
      </c>
      <c r="K75" s="191" t="n">
        <v>768</v>
      </c>
      <c r="L75" s="192" t="n">
        <f aca="false">K75/J75</f>
        <v>0.128</v>
      </c>
      <c r="M75" s="219" t="n">
        <v>17500</v>
      </c>
      <c r="N75" s="213" t="n">
        <f aca="false">SUM(Q75+T75)</f>
        <v>8793</v>
      </c>
      <c r="O75" s="209" t="n">
        <f aca="false">N75/M75</f>
        <v>0.502457142857143</v>
      </c>
      <c r="P75" s="220"/>
      <c r="Q75" s="220"/>
      <c r="R75" s="220"/>
      <c r="S75" s="221" t="n">
        <v>17500</v>
      </c>
      <c r="T75" s="221" t="n">
        <v>8793</v>
      </c>
      <c r="U75" s="210" t="n">
        <f aca="false">T75/S75</f>
        <v>0.502457142857143</v>
      </c>
      <c r="V75" s="222"/>
      <c r="W75" s="222"/>
      <c r="X75" s="222"/>
      <c r="Y75" s="83" t="n">
        <f aca="false">SUM(V75+P75+G75)</f>
        <v>0</v>
      </c>
      <c r="Z75" s="83" t="n">
        <f aca="false">SUM(W75+Q75+H75)</f>
        <v>0</v>
      </c>
      <c r="AA75" s="85"/>
      <c r="AB75" s="86" t="n">
        <f aca="false">SUM(S75+J75)</f>
        <v>23500</v>
      </c>
      <c r="AC75" s="212" t="n">
        <f aca="false">SUM(T75+K75)</f>
        <v>9561</v>
      </c>
      <c r="AD75" s="195" t="n">
        <f aca="false">SUM(AC75/AB75)</f>
        <v>0.406851063829787</v>
      </c>
      <c r="AE75" s="87" t="n">
        <f aca="false">SUM(V75+M75+D75)</f>
        <v>23500</v>
      </c>
      <c r="AF75" s="87" t="n">
        <f aca="false">SUM(W75+N75+E75)</f>
        <v>9561</v>
      </c>
      <c r="AG75" s="88" t="n">
        <f aca="false">AF75/AE75</f>
        <v>0.406851063829787</v>
      </c>
    </row>
    <row r="76" customFormat="false" ht="12.75" hidden="false" customHeight="false" outlineLevel="0" collapsed="false">
      <c r="A76" s="196" t="n">
        <v>518</v>
      </c>
      <c r="B76" s="197" t="n">
        <v>633006</v>
      </c>
      <c r="C76" s="198" t="s">
        <v>132</v>
      </c>
      <c r="D76" s="78" t="n">
        <v>6500</v>
      </c>
      <c r="E76" s="169" t="n">
        <f aca="false">SUM(H76+K76)</f>
        <v>4253</v>
      </c>
      <c r="F76" s="200" t="n">
        <f aca="false">E76/D76</f>
        <v>0.654307692307692</v>
      </c>
      <c r="G76" s="92" t="n">
        <v>0</v>
      </c>
      <c r="H76" s="92"/>
      <c r="I76" s="92"/>
      <c r="J76" s="93" t="n">
        <v>6500</v>
      </c>
      <c r="K76" s="93" t="n">
        <v>4253</v>
      </c>
      <c r="L76" s="192" t="n">
        <f aca="false">K76/J76</f>
        <v>0.654307692307692</v>
      </c>
      <c r="M76" s="95"/>
      <c r="N76" s="95"/>
      <c r="O76" s="36"/>
      <c r="P76" s="92"/>
      <c r="Q76" s="92"/>
      <c r="R76" s="92"/>
      <c r="S76" s="93"/>
      <c r="T76" s="93"/>
      <c r="U76" s="93"/>
      <c r="V76" s="96"/>
      <c r="W76" s="96"/>
      <c r="X76" s="96"/>
      <c r="Y76" s="131" t="n">
        <f aca="false">SUM(V76+P76+G76)</f>
        <v>0</v>
      </c>
      <c r="Z76" s="131" t="n">
        <f aca="false">SUM(W76+Q76+H76)</f>
        <v>0</v>
      </c>
      <c r="AA76" s="133"/>
      <c r="AB76" s="134" t="n">
        <f aca="false">SUM(S76+J76)</f>
        <v>6500</v>
      </c>
      <c r="AC76" s="135" t="n">
        <f aca="false">SUM(T76+K76)</f>
        <v>4253</v>
      </c>
      <c r="AD76" s="206" t="n">
        <f aca="false">SUM(AC76/AB76)</f>
        <v>0.654307692307692</v>
      </c>
      <c r="AE76" s="136" t="n">
        <f aca="false">SUM(V76+M76+D76)</f>
        <v>6500</v>
      </c>
      <c r="AF76" s="136" t="n">
        <f aca="false">SUM(W76+N76+E76)</f>
        <v>4253</v>
      </c>
      <c r="AG76" s="137" t="n">
        <f aca="false">AF76/AE76</f>
        <v>0.654307692307692</v>
      </c>
    </row>
    <row r="77" customFormat="false" ht="12.75" hidden="false" customHeight="false" outlineLevel="0" collapsed="false">
      <c r="A77" s="63" t="n">
        <v>504.518</v>
      </c>
      <c r="B77" s="178"/>
      <c r="C77" s="65" t="s">
        <v>133</v>
      </c>
      <c r="D77" s="263" t="n">
        <f aca="false">SUM(D75:D76)</f>
        <v>12500</v>
      </c>
      <c r="E77" s="180" t="n">
        <f aca="false">SUM(H77+K77)</f>
        <v>5021</v>
      </c>
      <c r="F77" s="47" t="n">
        <f aca="false">E77/D77</f>
        <v>0.40168</v>
      </c>
      <c r="G77" s="68" t="n">
        <v>0</v>
      </c>
      <c r="H77" s="68"/>
      <c r="I77" s="68"/>
      <c r="J77" s="144" t="n">
        <f aca="false">SUM(J75:J76)</f>
        <v>12500</v>
      </c>
      <c r="K77" s="144" t="n">
        <f aca="false">SUM(K75:K76)</f>
        <v>5021</v>
      </c>
      <c r="L77" s="145" t="n">
        <f aca="false">K77/J77</f>
        <v>0.40168</v>
      </c>
      <c r="M77" s="181" t="n">
        <f aca="false">SUM(M75:M76)</f>
        <v>17500</v>
      </c>
      <c r="N77" s="181" t="n">
        <f aca="false">SUM(N75:N76)</f>
        <v>8793</v>
      </c>
      <c r="O77" s="53" t="n">
        <f aca="false">N77/M77</f>
        <v>0.502457142857143</v>
      </c>
      <c r="P77" s="142" t="n">
        <f aca="false">SUM(P75:P76)</f>
        <v>0</v>
      </c>
      <c r="Q77" s="142"/>
      <c r="R77" s="142"/>
      <c r="S77" s="264" t="n">
        <f aca="false">SUM(S75)</f>
        <v>17500</v>
      </c>
      <c r="T77" s="264" t="n">
        <f aca="false">SUM(T75)</f>
        <v>8793</v>
      </c>
      <c r="U77" s="145" t="n">
        <f aca="false">T77/S77</f>
        <v>0.502457142857143</v>
      </c>
      <c r="V77" s="265"/>
      <c r="W77" s="265"/>
      <c r="X77" s="265"/>
      <c r="Y77" s="57" t="n">
        <f aca="false">SUM(V77+P77+G77)</f>
        <v>0</v>
      </c>
      <c r="Z77" s="57" t="n">
        <f aca="false">SUM(W77+Q77+H77)</f>
        <v>0</v>
      </c>
      <c r="AA77" s="266"/>
      <c r="AB77" s="59" t="n">
        <f aca="false">SUM(S77+J77)</f>
        <v>30000</v>
      </c>
      <c r="AC77" s="59" t="n">
        <f aca="false">SUM(T77+K77)</f>
        <v>13814</v>
      </c>
      <c r="AD77" s="60" t="n">
        <f aca="false">SUM(AC77/AB77)</f>
        <v>0.460466666666667</v>
      </c>
      <c r="AE77" s="136" t="n">
        <f aca="false">SUM(V77+M77+D77)</f>
        <v>30000</v>
      </c>
      <c r="AF77" s="61" t="n">
        <f aca="false">SUM(W77+N77+E77)</f>
        <v>13814</v>
      </c>
      <c r="AG77" s="62" t="n">
        <f aca="false">AF77/AE77</f>
        <v>0.460466666666667</v>
      </c>
    </row>
    <row r="78" customFormat="false" ht="12.75" hidden="false" customHeight="false" outlineLevel="0" collapsed="false">
      <c r="A78" s="63" t="n">
        <v>551</v>
      </c>
      <c r="B78" s="178"/>
      <c r="C78" s="65" t="s">
        <v>134</v>
      </c>
      <c r="D78" s="267" t="n">
        <v>210</v>
      </c>
      <c r="E78" s="169" t="n">
        <f aca="false">SUM(H78+K78)</f>
        <v>210</v>
      </c>
      <c r="F78" s="248" t="n">
        <f aca="false">E78/D78</f>
        <v>1</v>
      </c>
      <c r="G78" s="25" t="n">
        <v>210</v>
      </c>
      <c r="H78" s="25" t="n">
        <v>210</v>
      </c>
      <c r="I78" s="216" t="n">
        <f aca="false">H78/G78</f>
        <v>1</v>
      </c>
      <c r="J78" s="144" t="n">
        <v>0</v>
      </c>
      <c r="K78" s="144"/>
      <c r="L78" s="144"/>
      <c r="M78" s="268" t="n">
        <v>61950</v>
      </c>
      <c r="N78" s="269" t="n">
        <f aca="false">SUM(Q78+T78)</f>
        <v>61950</v>
      </c>
      <c r="O78" s="53" t="n">
        <f aca="false">N78/M78</f>
        <v>1</v>
      </c>
      <c r="P78" s="270" t="n">
        <v>61950</v>
      </c>
      <c r="Q78" s="270" t="n">
        <v>61950</v>
      </c>
      <c r="R78" s="49" t="n">
        <f aca="false">Q78/P78</f>
        <v>1</v>
      </c>
      <c r="S78" s="271"/>
      <c r="T78" s="271"/>
      <c r="U78" s="271"/>
      <c r="V78" s="265" t="n">
        <v>84</v>
      </c>
      <c r="W78" s="265" t="n">
        <v>84</v>
      </c>
      <c r="X78" s="56" t="n">
        <f aca="false">W78/V78</f>
        <v>1</v>
      </c>
      <c r="Y78" s="57" t="n">
        <f aca="false">SUM(V78+P78+G78)</f>
        <v>62244</v>
      </c>
      <c r="Z78" s="57" t="n">
        <f aca="false">SUM(W78+Q78+H78)</f>
        <v>62244</v>
      </c>
      <c r="AA78" s="58" t="n">
        <f aca="false">SUM(Z78/Y78)</f>
        <v>1</v>
      </c>
      <c r="AB78" s="59" t="n">
        <f aca="false">SUM(S78+J78)</f>
        <v>0</v>
      </c>
      <c r="AC78" s="59" t="n">
        <f aca="false">SUM(T78+K78)</f>
        <v>0</v>
      </c>
      <c r="AD78" s="261"/>
      <c r="AE78" s="136" t="n">
        <f aca="false">SUM(V78+M78+D78)</f>
        <v>62244</v>
      </c>
      <c r="AF78" s="61" t="n">
        <f aca="false">SUM(W78+N78+E78)</f>
        <v>62244</v>
      </c>
      <c r="AG78" s="62" t="n">
        <f aca="false">AF78/AE78</f>
        <v>1</v>
      </c>
    </row>
    <row r="79" customFormat="false" ht="12.75" hidden="false" customHeight="false" outlineLevel="0" collapsed="false">
      <c r="A79" s="63"/>
      <c r="B79" s="178"/>
      <c r="C79" s="65" t="s">
        <v>135</v>
      </c>
      <c r="D79" s="66" t="n">
        <f aca="false">D25+D27+D30+D39+D47+D54+D61+D72+D74+D77+D78</f>
        <v>81001</v>
      </c>
      <c r="E79" s="180" t="n">
        <f aca="false">SUM(H79+K79)</f>
        <v>18861</v>
      </c>
      <c r="F79" s="47" t="n">
        <f aca="false">E79/D79</f>
        <v>0.232848977173121</v>
      </c>
      <c r="G79" s="68" t="n">
        <f aca="false">G25+G27+G30+G39+G47+G54+G61+G72+G74+G77+G78</f>
        <v>59586</v>
      </c>
      <c r="H79" s="68" t="n">
        <f aca="false">H25+H27+H30+H39+H47+H54+H61+H72+H74+H77+H78</f>
        <v>13455</v>
      </c>
      <c r="I79" s="49" t="n">
        <f aca="false">H79/G79</f>
        <v>0.225808075722485</v>
      </c>
      <c r="J79" s="72" t="n">
        <f aca="false">J25+J27+J30+J39+J47+J54+J61+J72+J74+J77+J78</f>
        <v>21415</v>
      </c>
      <c r="K79" s="72" t="n">
        <f aca="false">K25+K27+K30+K39+K47+K54+K61+K72+K74+K77+K78</f>
        <v>5406</v>
      </c>
      <c r="L79" s="145" t="n">
        <f aca="false">K79/J79</f>
        <v>0.252439878589774</v>
      </c>
      <c r="M79" s="70" t="n">
        <f aca="false">M25+M27+M30+M39+M47+M54+M61+M72+M74+M77+M78</f>
        <v>237430</v>
      </c>
      <c r="N79" s="70" t="n">
        <f aca="false">N25+N27+N30+N39+N47+N54+N61+N72+N74+N77+N78</f>
        <v>111148</v>
      </c>
      <c r="O79" s="53" t="n">
        <f aca="false">N79/M79</f>
        <v>0.468129553973803</v>
      </c>
      <c r="P79" s="68" t="n">
        <f aca="false">P25+P27+P30+P39+P47+P54+P61+P72+P74+P77+P78</f>
        <v>117450</v>
      </c>
      <c r="Q79" s="68" t="n">
        <f aca="false">Q25+Q27+Q30+Q39+Q47+Q54+Q61+Q72+Q74+Q77+Q78</f>
        <v>80261</v>
      </c>
      <c r="R79" s="49" t="n">
        <f aca="false">Q79/P79</f>
        <v>0.683363133248191</v>
      </c>
      <c r="S79" s="72" t="n">
        <f aca="false">S25+S27+S30+S39+S47+S54+S61+S72+S74+S77+S78</f>
        <v>119980</v>
      </c>
      <c r="T79" s="72" t="n">
        <f aca="false">T25+T27+T30+T39+T47+T54+T61+T72+T74+T77+T78</f>
        <v>30887</v>
      </c>
      <c r="U79" s="145" t="n">
        <f aca="false">T79/S79</f>
        <v>0.257434572428738</v>
      </c>
      <c r="V79" s="73" t="n">
        <f aca="false">V25+V27+V30+V39+V47+V54+V61+V72+V74+V77+V78</f>
        <v>31456</v>
      </c>
      <c r="W79" s="73" t="n">
        <f aca="false">W25+W27+W30+W39+W47+W54+W61+W72+W74+W77+W78</f>
        <v>6755</v>
      </c>
      <c r="X79" s="56" t="n">
        <f aca="false">W79/V79</f>
        <v>0.214744404883011</v>
      </c>
      <c r="Y79" s="57" t="n">
        <f aca="false">SUM(V79+P79+G79)</f>
        <v>208492</v>
      </c>
      <c r="Z79" s="57" t="n">
        <f aca="false">SUM(W79+Q79+H79)</f>
        <v>100471</v>
      </c>
      <c r="AA79" s="58" t="n">
        <f aca="false">SUM(Z79/Y79)</f>
        <v>0.481893789689772</v>
      </c>
      <c r="AB79" s="59" t="n">
        <f aca="false">SUM(S79+J79)</f>
        <v>141395</v>
      </c>
      <c r="AC79" s="59" t="n">
        <f aca="false">SUM(T79+K79)</f>
        <v>36293</v>
      </c>
      <c r="AD79" s="60" t="n">
        <f aca="false">SUM(AC79/AB79)</f>
        <v>0.256678100357156</v>
      </c>
      <c r="AE79" s="136" t="n">
        <f aca="false">SUM(V79+M79+D79)</f>
        <v>349887</v>
      </c>
      <c r="AF79" s="61" t="n">
        <f aca="false">SUM(W79+N79+E79)</f>
        <v>136764</v>
      </c>
      <c r="AG79" s="62" t="n">
        <f aca="false">AF79/AE79</f>
        <v>0.390880484270636</v>
      </c>
    </row>
    <row r="80" customFormat="false" ht="12.75" hidden="false" customHeight="false" outlineLevel="0" collapsed="false">
      <c r="A80" s="272"/>
      <c r="B80" s="148"/>
      <c r="C80" s="148" t="s">
        <v>136</v>
      </c>
      <c r="D80" s="273" t="n">
        <f aca="false">SUM(D20-D79)</f>
        <v>45</v>
      </c>
      <c r="E80" s="180" t="n">
        <f aca="false">SUM(H80+K80)</f>
        <v>9452</v>
      </c>
      <c r="F80" s="47"/>
      <c r="G80" s="149" t="n">
        <f aca="false">SUM(G20-G79)</f>
        <v>0</v>
      </c>
      <c r="H80" s="149" t="n">
        <f aca="false">SUM(H20-H79)</f>
        <v>1999</v>
      </c>
      <c r="I80" s="149"/>
      <c r="J80" s="150" t="n">
        <f aca="false">SUM(J20-J79)</f>
        <v>45</v>
      </c>
      <c r="K80" s="150" t="n">
        <f aca="false">SUM(K20-K79)</f>
        <v>7453</v>
      </c>
      <c r="L80" s="150"/>
      <c r="M80" s="274" t="n">
        <f aca="false">SUM(M20-M79)</f>
        <v>20</v>
      </c>
      <c r="N80" s="274" t="n">
        <f aca="false">SUM(N20-N79)</f>
        <v>28783</v>
      </c>
      <c r="O80" s="274"/>
      <c r="P80" s="149" t="n">
        <f aca="false">SUM(P20-P79)</f>
        <v>0</v>
      </c>
      <c r="Q80" s="149" t="n">
        <f aca="false">SUM(Q20-Q79)</f>
        <v>-4436</v>
      </c>
      <c r="R80" s="149"/>
      <c r="S80" s="150" t="n">
        <f aca="false">SUM(S20-S79)</f>
        <v>20</v>
      </c>
      <c r="T80" s="150" t="n">
        <f aca="false">SUM(T20-T79)</f>
        <v>33219</v>
      </c>
      <c r="U80" s="145"/>
      <c r="V80" s="153" t="n">
        <f aca="false">SUM(V20-V79)</f>
        <v>0</v>
      </c>
      <c r="W80" s="153" t="n">
        <f aca="false">SUM(W20-W79)</f>
        <v>1600</v>
      </c>
      <c r="X80" s="153"/>
      <c r="Y80" s="57" t="n">
        <f aca="false">SUM(V80+P80+G80)</f>
        <v>0</v>
      </c>
      <c r="Z80" s="57" t="n">
        <f aca="false">SUM(W80+Q80+H80)</f>
        <v>-837</v>
      </c>
      <c r="AA80" s="149"/>
      <c r="AB80" s="59" t="n">
        <f aca="false">SUM(S80+J80)</f>
        <v>65</v>
      </c>
      <c r="AC80" s="59" t="n">
        <f aca="false">SUM(T80+K80)</f>
        <v>40672</v>
      </c>
      <c r="AD80" s="275"/>
      <c r="AE80" s="136" t="n">
        <f aca="false">SUM(V80+M80+D80)</f>
        <v>65</v>
      </c>
      <c r="AF80" s="61" t="n">
        <f aca="false">SUM(W80+N80+E80)</f>
        <v>39835</v>
      </c>
      <c r="AG80" s="276"/>
    </row>
    <row r="81" customFormat="false" ht="12.75" hidden="false" customHeight="false" outlineLevel="0" collapsed="false">
      <c r="A81" s="277"/>
      <c r="B81" s="277"/>
      <c r="C81" s="277"/>
      <c r="D81" s="278"/>
      <c r="E81" s="279"/>
      <c r="F81" s="280"/>
      <c r="G81" s="281"/>
      <c r="H81" s="281"/>
      <c r="I81" s="281"/>
      <c r="J81" s="282"/>
      <c r="K81" s="282"/>
      <c r="L81" s="282"/>
      <c r="M81" s="283"/>
      <c r="N81" s="283"/>
      <c r="O81" s="283"/>
      <c r="P81" s="281"/>
      <c r="Q81" s="281"/>
      <c r="R81" s="281"/>
      <c r="S81" s="282"/>
      <c r="T81" s="282"/>
      <c r="U81" s="284"/>
      <c r="V81" s="285"/>
      <c r="W81" s="285"/>
      <c r="X81" s="285"/>
      <c r="Y81" s="286"/>
      <c r="Z81" s="286"/>
      <c r="AA81" s="281"/>
      <c r="AB81" s="287"/>
      <c r="AC81" s="287"/>
      <c r="AD81" s="288"/>
      <c r="AE81" s="289"/>
      <c r="AF81" s="289"/>
      <c r="AG81" s="290"/>
    </row>
    <row r="82" customFormat="false" ht="12.75" hidden="false" customHeight="false" outlineLevel="0" collapsed="false">
      <c r="A82" s="291" t="s">
        <v>137</v>
      </c>
      <c r="B82" s="277"/>
      <c r="C82" s="277"/>
      <c r="D82" s="278"/>
      <c r="E82" s="279"/>
      <c r="F82" s="280"/>
      <c r="G82" s="281"/>
      <c r="H82" s="281"/>
      <c r="I82" s="281"/>
      <c r="J82" s="282"/>
      <c r="K82" s="282"/>
      <c r="L82" s="282"/>
      <c r="M82" s="283"/>
      <c r="N82" s="283"/>
      <c r="O82" s="283"/>
      <c r="P82" s="281"/>
      <c r="Q82" s="281"/>
      <c r="R82" s="281"/>
      <c r="S82" s="282"/>
      <c r="T82" s="282"/>
      <c r="U82" s="284"/>
      <c r="V82" s="285"/>
      <c r="W82" s="285"/>
      <c r="X82" s="285"/>
      <c r="Y82" s="286"/>
      <c r="Z82" s="286"/>
      <c r="AA82" s="281"/>
      <c r="AB82" s="287"/>
      <c r="AC82" s="287"/>
      <c r="AD82" s="288"/>
      <c r="AE82" s="289"/>
      <c r="AF82" s="289"/>
      <c r="AG82" s="290"/>
    </row>
    <row r="83" customFormat="false" ht="12.75" hidden="false" customHeight="false" outlineLevel="0" collapsed="false">
      <c r="A83" s="291" t="s">
        <v>138</v>
      </c>
      <c r="B83" s="277"/>
      <c r="C83" s="277"/>
      <c r="D83" s="278"/>
      <c r="E83" s="279"/>
      <c r="F83" s="280"/>
      <c r="G83" s="281"/>
      <c r="H83" s="281"/>
      <c r="I83" s="281"/>
      <c r="J83" s="282"/>
      <c r="K83" s="282"/>
      <c r="L83" s="282"/>
      <c r="M83" s="283"/>
      <c r="N83" s="283"/>
      <c r="O83" s="283"/>
      <c r="P83" s="281"/>
      <c r="Q83" s="281"/>
      <c r="R83" s="281"/>
      <c r="S83" s="282"/>
      <c r="T83" s="282"/>
      <c r="U83" s="284"/>
      <c r="V83" s="285"/>
      <c r="W83" s="285"/>
      <c r="X83" s="285"/>
      <c r="Y83" s="286"/>
      <c r="Z83" s="286"/>
      <c r="AA83" s="281"/>
      <c r="AB83" s="287"/>
      <c r="AC83" s="287"/>
      <c r="AD83" s="288"/>
      <c r="AE83" s="289"/>
      <c r="AF83" s="289"/>
      <c r="AG83" s="290"/>
    </row>
    <row r="84" customFormat="false" ht="12.75" hidden="false" customHeight="false" outlineLevel="0" collapsed="false">
      <c r="A84" s="277"/>
      <c r="B84" s="277"/>
      <c r="C84" s="277"/>
      <c r="D84" s="278"/>
      <c r="E84" s="279"/>
      <c r="F84" s="280"/>
      <c r="G84" s="281"/>
      <c r="H84" s="281"/>
      <c r="I84" s="281"/>
      <c r="J84" s="282"/>
      <c r="K84" s="282"/>
      <c r="L84" s="282"/>
      <c r="M84" s="283"/>
      <c r="N84" s="283"/>
      <c r="O84" s="283"/>
      <c r="P84" s="281"/>
      <c r="Q84" s="281"/>
      <c r="R84" s="281"/>
      <c r="S84" s="282"/>
      <c r="T84" s="282"/>
      <c r="U84" s="284"/>
      <c r="V84" s="285"/>
      <c r="W84" s="285"/>
      <c r="X84" s="285"/>
      <c r="Y84" s="286"/>
      <c r="Z84" s="286"/>
      <c r="AA84" s="281"/>
      <c r="AB84" s="287"/>
      <c r="AC84" s="287"/>
      <c r="AD84" s="288"/>
      <c r="AE84" s="289"/>
      <c r="AF84" s="289"/>
      <c r="AG84" s="290"/>
    </row>
    <row r="85" customFormat="false" ht="12.75" hidden="false" customHeight="false" outlineLevel="0" collapsed="false">
      <c r="A85" s="277"/>
      <c r="B85" s="277"/>
      <c r="C85" s="277"/>
      <c r="D85" s="278"/>
      <c r="E85" s="279"/>
      <c r="F85" s="280"/>
      <c r="G85" s="281"/>
      <c r="H85" s="281"/>
      <c r="I85" s="281"/>
      <c r="J85" s="282"/>
      <c r="K85" s="282"/>
      <c r="L85" s="282"/>
      <c r="M85" s="283"/>
      <c r="N85" s="283"/>
      <c r="O85" s="283"/>
      <c r="P85" s="281"/>
      <c r="Q85" s="281"/>
      <c r="R85" s="281"/>
      <c r="S85" s="282"/>
      <c r="T85" s="282"/>
      <c r="U85" s="284"/>
      <c r="V85" s="285"/>
      <c r="W85" s="285"/>
      <c r="X85" s="285"/>
      <c r="Y85" s="286"/>
      <c r="Z85" s="286"/>
      <c r="AA85" s="281"/>
      <c r="AB85" s="287"/>
      <c r="AC85" s="287"/>
      <c r="AD85" s="288"/>
      <c r="AE85" s="289"/>
      <c r="AF85" s="289"/>
      <c r="AG85" s="290"/>
    </row>
    <row r="86" customFormat="false" ht="12.75" hidden="false" customHeight="false" outlineLevel="0" collapsed="false">
      <c r="A86" s="292"/>
      <c r="D86" s="155"/>
      <c r="E86" s="155"/>
      <c r="F86" s="155"/>
      <c r="G86" s="156"/>
      <c r="H86" s="156"/>
      <c r="I86" s="156"/>
      <c r="J86" s="157"/>
      <c r="K86" s="157"/>
      <c r="L86" s="157"/>
      <c r="M86" s="158"/>
      <c r="N86" s="158"/>
      <c r="O86" s="158"/>
      <c r="P86" s="156"/>
      <c r="Q86" s="156"/>
      <c r="R86" s="156"/>
      <c r="S86" s="157"/>
      <c r="T86" s="157"/>
      <c r="U86" s="157"/>
      <c r="V86" s="159"/>
      <c r="W86" s="293"/>
      <c r="X86" s="293"/>
      <c r="Y86" s="156"/>
      <c r="Z86" s="156"/>
      <c r="AA86" s="156"/>
      <c r="AB86" s="160"/>
      <c r="AC86" s="160"/>
      <c r="AD86" s="160"/>
      <c r="AE86" s="161"/>
      <c r="AF86" s="161"/>
      <c r="AG86" s="161"/>
    </row>
    <row r="87" customFormat="false" ht="12.75" hidden="false" customHeight="false" outlineLevel="0" collapsed="false">
      <c r="D87" s="155"/>
      <c r="E87" s="155"/>
      <c r="F87" s="155"/>
      <c r="G87" s="156"/>
      <c r="H87" s="156"/>
      <c r="I87" s="156"/>
      <c r="J87" s="157"/>
      <c r="K87" s="157"/>
      <c r="L87" s="157"/>
      <c r="M87" s="158"/>
      <c r="N87" s="158"/>
      <c r="O87" s="158"/>
      <c r="P87" s="156"/>
      <c r="Q87" s="156"/>
      <c r="R87" s="156"/>
      <c r="S87" s="157"/>
      <c r="T87" s="157"/>
      <c r="U87" s="157"/>
      <c r="V87" s="159"/>
      <c r="W87" s="293"/>
      <c r="X87" s="293"/>
      <c r="Y87" s="156"/>
      <c r="Z87" s="156"/>
      <c r="AA87" s="156"/>
      <c r="AB87" s="160"/>
      <c r="AC87" s="160"/>
      <c r="AD87" s="160"/>
      <c r="AE87" s="161"/>
      <c r="AF87" s="161"/>
      <c r="AG87" s="161"/>
    </row>
  </sheetData>
  <mergeCells count="4">
    <mergeCell ref="A1:AG1"/>
    <mergeCell ref="C3:C4"/>
    <mergeCell ref="C22:C23"/>
    <mergeCell ref="C55:C5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196527777777778" right="0.196527777777778" top="0.461805555555556" bottom="0.461805555555556" header="0.196527777777778" footer="0.196527777777778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2T08:43:23Z</dcterms:created>
  <dc:creator>LubkaD</dc:creator>
  <dc:description/>
  <dc:language>en-US</dc:language>
  <cp:lastModifiedBy>LubkaD</cp:lastModifiedBy>
  <cp:lastPrinted>2013-05-02T08:41:26Z</cp:lastPrinted>
  <dcterms:modified xsi:type="dcterms:W3CDTF">2013-05-02T08:43:23Z</dcterms:modified>
  <cp:revision>0</cp:revision>
  <dc:subject/>
  <dc:title/>
</cp:coreProperties>
</file>