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  <sheet name="Hárok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2">
  <si>
    <t xml:space="preserve">Kultúrne a informačné centrum mesta Kremnica - plnenie rozpočtu k 31.12.2012</t>
  </si>
  <si>
    <t xml:space="preserve">P R Í J M Y</t>
  </si>
  <si>
    <t xml:space="preserve">Výnosy</t>
  </si>
  <si>
    <t xml:space="preserve">Rozpočt.</t>
  </si>
  <si>
    <t xml:space="preserve">Názov</t>
  </si>
  <si>
    <t xml:space="preserve">účet</t>
  </si>
  <si>
    <t xml:space="preserve">položka</t>
  </si>
  <si>
    <t xml:space="preserve">R-HČ v €</t>
  </si>
  <si>
    <t xml:space="preserve">Plnenie €</t>
  </si>
  <si>
    <t xml:space="preserve">Plnenie %</t>
  </si>
  <si>
    <t xml:space="preserve">R-VČ v €</t>
  </si>
  <si>
    <t xml:space="preserve">R-IC v €</t>
  </si>
  <si>
    <t xml:space="preserve">Transfer od zriaďovateľa</t>
  </si>
  <si>
    <t xml:space="preserve">Zúčtovanie rezerv</t>
  </si>
  <si>
    <t xml:space="preserve">Dobropis rok 2010-el.energia</t>
  </si>
  <si>
    <t xml:space="preserve">Úroky</t>
  </si>
  <si>
    <t xml:space="preserve">Výnosy z kapitálov.transferov</t>
  </si>
  <si>
    <t xml:space="preserve">Výnosy spolu</t>
  </si>
  <si>
    <t xml:space="preserve">602-1</t>
  </si>
  <si>
    <t xml:space="preserve">Sprostr.služieb- CK-provízia</t>
  </si>
  <si>
    <t xml:space="preserve">602-2</t>
  </si>
  <si>
    <t xml:space="preserve">Poistenie</t>
  </si>
  <si>
    <t xml:space="preserve">602-3</t>
  </si>
  <si>
    <t xml:space="preserve">Reklamy,inzercie,vstupenky</t>
  </si>
  <si>
    <t xml:space="preserve">602-5</t>
  </si>
  <si>
    <t xml:space="preserve">Kopírovacie služby</t>
  </si>
  <si>
    <t xml:space="preserve">602-6</t>
  </si>
  <si>
    <t xml:space="preserve">Faxovacie služby</t>
  </si>
  <si>
    <t xml:space="preserve">602-7</t>
  </si>
  <si>
    <t xml:space="preserve">Sprievodcovské služby</t>
  </si>
  <si>
    <t xml:space="preserve">604-1,2</t>
  </si>
  <si>
    <t xml:space="preserve">Predaj tovaru,komis</t>
  </si>
  <si>
    <t xml:space="preserve">Tržby spolu</t>
  </si>
  <si>
    <t xml:space="preserve">PRÍJMY SPOLU</t>
  </si>
  <si>
    <t xml:space="preserve">V Ý D A V K Y</t>
  </si>
  <si>
    <t xml:space="preserve">Náklady</t>
  </si>
  <si>
    <t xml:space="preserve">501-3,6</t>
  </si>
  <si>
    <t xml:space="preserve">Kancelársky materiál</t>
  </si>
  <si>
    <t xml:space="preserve">501-2</t>
  </si>
  <si>
    <t xml:space="preserve">Vybavenie kancelárie</t>
  </si>
  <si>
    <t xml:space="preserve">501-4</t>
  </si>
  <si>
    <t xml:space="preserve">Čistiace potreby</t>
  </si>
  <si>
    <t xml:space="preserve">501-5</t>
  </si>
  <si>
    <t xml:space="preserve">Kancelársky papier</t>
  </si>
  <si>
    <t xml:space="preserve">501-1</t>
  </si>
  <si>
    <t xml:space="preserve">Propagačný materiál-výroba</t>
  </si>
  <si>
    <t xml:space="preserve">Všeobecný materiál</t>
  </si>
  <si>
    <t xml:space="preserve">502-1</t>
  </si>
  <si>
    <t xml:space="preserve">Elektrická energia</t>
  </si>
  <si>
    <t xml:space="preserve">503-1</t>
  </si>
  <si>
    <t xml:space="preserve">Vodné,stočné</t>
  </si>
  <si>
    <t xml:space="preserve">518-10,11</t>
  </si>
  <si>
    <t xml:space="preserve">Telefón,fax,konces.popl.</t>
  </si>
  <si>
    <t xml:space="preserve">518-9</t>
  </si>
  <si>
    <t xml:space="preserve">Internet</t>
  </si>
  <si>
    <t xml:space="preserve">518-5</t>
  </si>
  <si>
    <t xml:space="preserve">Poštovné</t>
  </si>
  <si>
    <t xml:space="preserve">Energie,voda a komunik.</t>
  </si>
  <si>
    <t xml:space="preserve">512-1</t>
  </si>
  <si>
    <t xml:space="preserve">Cestovné náhrady-tuzemské</t>
  </si>
  <si>
    <t xml:space="preserve">512-2</t>
  </si>
  <si>
    <t xml:space="preserve">Cestovné náhrady-zahranič.</t>
  </si>
  <si>
    <t xml:space="preserve">Cestovné náhrady</t>
  </si>
  <si>
    <t xml:space="preserve">521-1</t>
  </si>
  <si>
    <t xml:space="preserve">Mzdy,platy a príplatky</t>
  </si>
  <si>
    <t xml:space="preserve">524-1</t>
  </si>
  <si>
    <t xml:space="preserve">Poistné a prísp.do poisťovní</t>
  </si>
  <si>
    <t xml:space="preserve">Poistné a prísp.do poisť.</t>
  </si>
  <si>
    <t xml:space="preserve">511-1</t>
  </si>
  <si>
    <t xml:space="preserve">Údržba výpočtovej techniky</t>
  </si>
  <si>
    <t xml:space="preserve">511-2</t>
  </si>
  <si>
    <t xml:space="preserve">Údržba kopírovacieho stroja</t>
  </si>
  <si>
    <t xml:space="preserve">511-3</t>
  </si>
  <si>
    <t xml:space="preserve">Údržba signal.zar.,budovy</t>
  </si>
  <si>
    <t xml:space="preserve">Rutinná a štandart.údržba</t>
  </si>
  <si>
    <t xml:space="preserve">518-6</t>
  </si>
  <si>
    <t xml:space="preserve">Školenie,BOZP,členské</t>
  </si>
  <si>
    <t xml:space="preserve">518-16</t>
  </si>
  <si>
    <t xml:space="preserve">Propagácia,reklama.ostatné služby</t>
  </si>
  <si>
    <t xml:space="preserve">Reprezentačné</t>
  </si>
  <si>
    <t xml:space="preserve">568-1</t>
  </si>
  <si>
    <t xml:space="preserve">Poplatky banke,odpady</t>
  </si>
  <si>
    <t xml:space="preserve">527-1</t>
  </si>
  <si>
    <t xml:space="preserve">Stravovanie</t>
  </si>
  <si>
    <t xml:space="preserve">527-2</t>
  </si>
  <si>
    <t xml:space="preserve">Prídel do SF</t>
  </si>
  <si>
    <t xml:space="preserve">521-2</t>
  </si>
  <si>
    <t xml:space="preserve">Dohody o vykonaní práce</t>
  </si>
  <si>
    <t xml:space="preserve">518-14</t>
  </si>
  <si>
    <t xml:space="preserve">Členský príspevok</t>
  </si>
  <si>
    <t xml:space="preserve">Tvorba rezerv</t>
  </si>
  <si>
    <t xml:space="preserve">Služby</t>
  </si>
  <si>
    <t xml:space="preserve">504-1,2</t>
  </si>
  <si>
    <t xml:space="preserve">Nákup tovaru</t>
  </si>
  <si>
    <t xml:space="preserve">Nákup zájazdov,poist.,vstup.</t>
  </si>
  <si>
    <t xml:space="preserve">Tovar, zájazdy</t>
  </si>
  <si>
    <t xml:space="preserve">Odpisy</t>
  </si>
  <si>
    <t xml:space="preserve">Daň z príjmu</t>
  </si>
  <si>
    <t xml:space="preserve">VÝDAVKY SPOLU</t>
  </si>
  <si>
    <t xml:space="preserve">S A L D O</t>
  </si>
  <si>
    <t xml:space="preserve">V Kremnici,17.01.2013 </t>
  </si>
  <si>
    <t xml:space="preserve">Vypracovala: Segečová An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General"/>
    <numFmt numFmtId="168" formatCode="0%"/>
    <numFmt numFmtId="169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4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30.99"/>
    <col collapsed="false" customWidth="true" hidden="false" outlineLevel="0" max="12" min="12" style="0" width="10.13"/>
    <col collapsed="false" customWidth="true" hidden="false" outlineLevel="0" max="13" min="13" style="0" width="15.99"/>
    <col collapsed="false" customWidth="true" hidden="false" outlineLevel="0" max="14" min="14" style="0" width="21.28"/>
    <col collapsed="false" customWidth="true" hidden="false" outlineLevel="0" max="15" min="15" style="0" width="15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D2" s="3"/>
      <c r="E2" s="4"/>
      <c r="F2" s="5"/>
      <c r="G2" s="6"/>
      <c r="H2" s="4"/>
      <c r="I2" s="5"/>
      <c r="J2" s="7"/>
      <c r="K2" s="4"/>
      <c r="L2" s="5"/>
    </row>
    <row r="3" customFormat="false" ht="18.75" hidden="false" customHeight="false" outlineLevel="0" collapsed="false">
      <c r="A3" s="8" t="s">
        <v>1</v>
      </c>
      <c r="B3" s="9"/>
      <c r="C3" s="9"/>
      <c r="D3" s="3"/>
      <c r="E3" s="4"/>
      <c r="F3" s="5"/>
      <c r="G3" s="6"/>
      <c r="H3" s="4"/>
      <c r="I3" s="5"/>
      <c r="J3" s="7"/>
      <c r="K3" s="4"/>
      <c r="L3" s="5"/>
    </row>
    <row r="4" customFormat="false" ht="12.75" hidden="false" customHeight="false" outlineLevel="0" collapsed="false">
      <c r="A4" s="10" t="s">
        <v>2</v>
      </c>
      <c r="B4" s="11" t="s">
        <v>3</v>
      </c>
      <c r="C4" s="12" t="s">
        <v>4</v>
      </c>
      <c r="D4" s="13"/>
      <c r="E4" s="13"/>
      <c r="F4" s="13"/>
      <c r="G4" s="13"/>
      <c r="H4" s="13"/>
      <c r="I4" s="13"/>
      <c r="J4" s="14"/>
      <c r="K4" s="14"/>
      <c r="L4" s="14"/>
    </row>
    <row r="5" customFormat="false" ht="12.75" hidden="false" customHeight="false" outlineLevel="0" collapsed="false">
      <c r="A5" s="15" t="s">
        <v>5</v>
      </c>
      <c r="B5" s="16" t="s">
        <v>6</v>
      </c>
      <c r="C5" s="12"/>
      <c r="D5" s="17" t="s">
        <v>7</v>
      </c>
      <c r="E5" s="18" t="s">
        <v>8</v>
      </c>
      <c r="F5" s="19" t="s">
        <v>9</v>
      </c>
      <c r="G5" s="20" t="s">
        <v>10</v>
      </c>
      <c r="H5" s="21" t="s">
        <v>8</v>
      </c>
      <c r="I5" s="22" t="s">
        <v>9</v>
      </c>
      <c r="J5" s="23" t="s">
        <v>11</v>
      </c>
      <c r="K5" s="24" t="s">
        <v>8</v>
      </c>
      <c r="L5" s="25" t="s">
        <v>9</v>
      </c>
    </row>
    <row r="6" customFormat="false" ht="12.75" hidden="false" customHeight="false" outlineLevel="0" collapsed="false">
      <c r="A6" s="26" t="n">
        <v>691</v>
      </c>
      <c r="B6" s="27" t="n">
        <v>312007</v>
      </c>
      <c r="C6" s="28" t="s">
        <v>12</v>
      </c>
      <c r="D6" s="29" t="n">
        <v>46366</v>
      </c>
      <c r="E6" s="30" t="n">
        <v>46366</v>
      </c>
      <c r="F6" s="31" t="n">
        <f aca="false">SUM(E6/D6)</f>
        <v>1</v>
      </c>
      <c r="G6" s="32"/>
      <c r="H6" s="30"/>
      <c r="I6" s="33"/>
      <c r="J6" s="34" t="n">
        <v>46366</v>
      </c>
      <c r="K6" s="30" t="n">
        <v>46366</v>
      </c>
      <c r="L6" s="35" t="n">
        <f aca="false">SUM(K6/J6)</f>
        <v>1</v>
      </c>
    </row>
    <row r="7" customFormat="false" ht="12.75" hidden="false" customHeight="false" outlineLevel="0" collapsed="false">
      <c r="A7" s="36" t="n">
        <v>653</v>
      </c>
      <c r="B7" s="37"/>
      <c r="C7" s="38" t="s">
        <v>13</v>
      </c>
      <c r="D7" s="39"/>
      <c r="E7" s="40" t="n">
        <v>2248</v>
      </c>
      <c r="F7" s="41"/>
      <c r="G7" s="42"/>
      <c r="H7" s="40"/>
      <c r="I7" s="43"/>
      <c r="J7" s="44"/>
      <c r="K7" s="40" t="n">
        <v>2248</v>
      </c>
      <c r="L7" s="45"/>
    </row>
    <row r="8" customFormat="false" ht="12.75" hidden="false" customHeight="false" outlineLevel="0" collapsed="false">
      <c r="A8" s="36" t="n">
        <v>648</v>
      </c>
      <c r="B8" s="37" t="n">
        <v>292012</v>
      </c>
      <c r="C8" s="38" t="s">
        <v>14</v>
      </c>
      <c r="D8" s="39"/>
      <c r="E8" s="40" t="n">
        <v>600</v>
      </c>
      <c r="F8" s="41"/>
      <c r="G8" s="42"/>
      <c r="H8" s="40"/>
      <c r="I8" s="43"/>
      <c r="J8" s="44"/>
      <c r="K8" s="40" t="n">
        <v>600</v>
      </c>
      <c r="L8" s="45"/>
    </row>
    <row r="9" customFormat="false" ht="12.75" hidden="false" customHeight="false" outlineLevel="0" collapsed="false">
      <c r="A9" s="46" t="n">
        <v>662</v>
      </c>
      <c r="B9" s="47" t="n">
        <v>242</v>
      </c>
      <c r="C9" s="48" t="s">
        <v>15</v>
      </c>
      <c r="D9" s="49"/>
      <c r="E9" s="50" t="n">
        <v>2</v>
      </c>
      <c r="F9" s="51"/>
      <c r="G9" s="52"/>
      <c r="H9" s="50" t="n">
        <v>1</v>
      </c>
      <c r="I9" s="53"/>
      <c r="J9" s="54"/>
      <c r="K9" s="50" t="n">
        <v>3</v>
      </c>
      <c r="L9" s="55"/>
    </row>
    <row r="10" customFormat="false" ht="12.75" hidden="false" customHeight="false" outlineLevel="0" collapsed="false">
      <c r="A10" s="56" t="n">
        <v>692.694</v>
      </c>
      <c r="B10" s="57"/>
      <c r="C10" s="58" t="s">
        <v>16</v>
      </c>
      <c r="D10" s="59" t="n">
        <v>1242</v>
      </c>
      <c r="E10" s="60" t="n">
        <v>1242</v>
      </c>
      <c r="F10" s="61" t="n">
        <f aca="false">SUM(E10/D10)</f>
        <v>1</v>
      </c>
      <c r="G10" s="62"/>
      <c r="H10" s="60"/>
      <c r="I10" s="63"/>
      <c r="J10" s="64" t="n">
        <v>1242</v>
      </c>
      <c r="K10" s="60" t="n">
        <v>1242</v>
      </c>
      <c r="L10" s="65" t="n">
        <f aca="false">SUM(K10/J10)</f>
        <v>1</v>
      </c>
    </row>
    <row r="11" customFormat="false" ht="12.75" hidden="false" customHeight="false" outlineLevel="0" collapsed="false">
      <c r="A11" s="66"/>
      <c r="B11" s="67"/>
      <c r="C11" s="68" t="s">
        <v>17</v>
      </c>
      <c r="D11" s="69" t="n">
        <f aca="false">SUM(D6:D10)</f>
        <v>47608</v>
      </c>
      <c r="E11" s="70" t="n">
        <f aca="false">SUM(E6:E10)</f>
        <v>50458</v>
      </c>
      <c r="F11" s="71" t="n">
        <f aca="false">SUM(E11/D11)</f>
        <v>1.05986388842211</v>
      </c>
      <c r="G11" s="72"/>
      <c r="H11" s="70" t="n">
        <v>1</v>
      </c>
      <c r="I11" s="73"/>
      <c r="J11" s="74" t="n">
        <v>47608</v>
      </c>
      <c r="K11" s="70" t="n">
        <f aca="false">SUM(K6:K10)</f>
        <v>50459</v>
      </c>
      <c r="L11" s="75" t="n">
        <f aca="false">SUM(K11/J11)</f>
        <v>1.05988489329524</v>
      </c>
    </row>
    <row r="12" customFormat="false" ht="12.75" hidden="false" customHeight="false" outlineLevel="0" collapsed="false">
      <c r="A12" s="76" t="s">
        <v>18</v>
      </c>
      <c r="B12" s="77"/>
      <c r="C12" s="78" t="s">
        <v>19</v>
      </c>
      <c r="D12" s="49"/>
      <c r="E12" s="50"/>
      <c r="F12" s="79"/>
      <c r="G12" s="80" t="n">
        <v>2800</v>
      </c>
      <c r="H12" s="81" t="n">
        <v>2486</v>
      </c>
      <c r="I12" s="82" t="n">
        <f aca="false">SUM(H12/G12)</f>
        <v>0.887857142857143</v>
      </c>
      <c r="J12" s="83" t="n">
        <v>2800</v>
      </c>
      <c r="K12" s="81" t="n">
        <v>2486</v>
      </c>
      <c r="L12" s="84" t="n">
        <f aca="false">SUM(K12/J12)</f>
        <v>0.887857142857143</v>
      </c>
    </row>
    <row r="13" customFormat="false" ht="12.75" hidden="false" customHeight="false" outlineLevel="0" collapsed="false">
      <c r="A13" s="36" t="s">
        <v>20</v>
      </c>
      <c r="B13" s="37"/>
      <c r="C13" s="38" t="s">
        <v>21</v>
      </c>
      <c r="D13" s="85"/>
      <c r="E13" s="86"/>
      <c r="F13" s="87"/>
      <c r="G13" s="42" t="n">
        <v>2700</v>
      </c>
      <c r="H13" s="40" t="n">
        <v>2746</v>
      </c>
      <c r="I13" s="82" t="n">
        <f aca="false">SUM(H13/G13)</f>
        <v>1.01703703703704</v>
      </c>
      <c r="J13" s="44" t="n">
        <v>2700</v>
      </c>
      <c r="K13" s="40" t="n">
        <v>2746</v>
      </c>
      <c r="L13" s="45" t="n">
        <f aca="false">SUM(K13/J13)</f>
        <v>1.01703703703704</v>
      </c>
    </row>
    <row r="14" customFormat="false" ht="12.75" hidden="false" customHeight="false" outlineLevel="0" collapsed="false">
      <c r="A14" s="36" t="s">
        <v>22</v>
      </c>
      <c r="B14" s="37"/>
      <c r="C14" s="38" t="s">
        <v>23</v>
      </c>
      <c r="D14" s="85"/>
      <c r="E14" s="86"/>
      <c r="F14" s="87"/>
      <c r="G14" s="42" t="n">
        <v>4800</v>
      </c>
      <c r="H14" s="40" t="n">
        <v>4701</v>
      </c>
      <c r="I14" s="82" t="n">
        <f aca="false">SUM(H14/G14)</f>
        <v>0.979375</v>
      </c>
      <c r="J14" s="44" t="n">
        <v>4800</v>
      </c>
      <c r="K14" s="40" t="n">
        <v>4701</v>
      </c>
      <c r="L14" s="45" t="n">
        <f aca="false">SUM(K14/J14)</f>
        <v>0.979375</v>
      </c>
    </row>
    <row r="15" customFormat="false" ht="12.75" hidden="false" customHeight="false" outlineLevel="0" collapsed="false">
      <c r="A15" s="36" t="s">
        <v>24</v>
      </c>
      <c r="B15" s="37"/>
      <c r="C15" s="38" t="s">
        <v>25</v>
      </c>
      <c r="D15" s="85"/>
      <c r="E15" s="86"/>
      <c r="F15" s="87"/>
      <c r="G15" s="42" t="n">
        <v>850</v>
      </c>
      <c r="H15" s="40" t="n">
        <v>850</v>
      </c>
      <c r="I15" s="82" t="n">
        <f aca="false">SUM(H15/G15)</f>
        <v>1</v>
      </c>
      <c r="J15" s="42" t="n">
        <v>850</v>
      </c>
      <c r="K15" s="40" t="n">
        <v>850</v>
      </c>
      <c r="L15" s="45" t="n">
        <f aca="false">SUM(K15/J15)</f>
        <v>1</v>
      </c>
    </row>
    <row r="16" customFormat="false" ht="12.75" hidden="false" customHeight="false" outlineLevel="0" collapsed="false">
      <c r="A16" s="36" t="s">
        <v>26</v>
      </c>
      <c r="B16" s="37"/>
      <c r="C16" s="38" t="s">
        <v>27</v>
      </c>
      <c r="D16" s="85"/>
      <c r="E16" s="86"/>
      <c r="F16" s="87"/>
      <c r="G16" s="42" t="n">
        <v>300</v>
      </c>
      <c r="H16" s="40" t="n">
        <v>315</v>
      </c>
      <c r="I16" s="82" t="n">
        <f aca="false">SUM(H16/G16)</f>
        <v>1.05</v>
      </c>
      <c r="J16" s="44" t="n">
        <v>300</v>
      </c>
      <c r="K16" s="40" t="n">
        <v>315</v>
      </c>
      <c r="L16" s="45" t="n">
        <f aca="false">SUM(K16/J16)</f>
        <v>1.05</v>
      </c>
    </row>
    <row r="17" customFormat="false" ht="12.75" hidden="false" customHeight="false" outlineLevel="0" collapsed="false">
      <c r="A17" s="36" t="s">
        <v>28</v>
      </c>
      <c r="B17" s="37"/>
      <c r="C17" s="38" t="s">
        <v>29</v>
      </c>
      <c r="D17" s="85"/>
      <c r="E17" s="86"/>
      <c r="F17" s="87"/>
      <c r="G17" s="42" t="n">
        <v>800</v>
      </c>
      <c r="H17" s="40" t="n">
        <v>779</v>
      </c>
      <c r="I17" s="82" t="n">
        <f aca="false">SUM(H17/G17)</f>
        <v>0.97375</v>
      </c>
      <c r="J17" s="44" t="n">
        <v>800</v>
      </c>
      <c r="K17" s="40" t="n">
        <v>779</v>
      </c>
      <c r="L17" s="45" t="n">
        <f aca="false">SUM(K17/J17)</f>
        <v>0.97375</v>
      </c>
    </row>
    <row r="18" customFormat="false" ht="12.75" hidden="false" customHeight="false" outlineLevel="0" collapsed="false">
      <c r="A18" s="88" t="s">
        <v>30</v>
      </c>
      <c r="B18" s="89"/>
      <c r="C18" s="90" t="s">
        <v>31</v>
      </c>
      <c r="D18" s="85"/>
      <c r="E18" s="86"/>
      <c r="F18" s="87"/>
      <c r="G18" s="91" t="n">
        <v>12000</v>
      </c>
      <c r="H18" s="86" t="n">
        <v>10027</v>
      </c>
      <c r="I18" s="82" t="n">
        <f aca="false">SUM(H18/G18)</f>
        <v>0.835583333333333</v>
      </c>
      <c r="J18" s="92" t="n">
        <v>12000</v>
      </c>
      <c r="K18" s="86" t="n">
        <v>10027</v>
      </c>
      <c r="L18" s="93" t="n">
        <f aca="false">SUM(K18/J18)</f>
        <v>0.835583333333333</v>
      </c>
    </row>
    <row r="19" customFormat="false" ht="12.75" hidden="false" customHeight="false" outlineLevel="0" collapsed="false">
      <c r="A19" s="94"/>
      <c r="B19" s="95"/>
      <c r="C19" s="68" t="s">
        <v>32</v>
      </c>
      <c r="D19" s="69"/>
      <c r="E19" s="70"/>
      <c r="F19" s="96"/>
      <c r="G19" s="72" t="n">
        <f aca="false">SUM(G12:G18)</f>
        <v>24250</v>
      </c>
      <c r="H19" s="70" t="n">
        <f aca="false">SUM(H12:H18)</f>
        <v>21904</v>
      </c>
      <c r="I19" s="71" t="n">
        <f aca="false">SUM(H19/G19)</f>
        <v>0.903257731958763</v>
      </c>
      <c r="J19" s="74" t="n">
        <f aca="false">J18+J17+J16+J15+J14+J13+J12</f>
        <v>24250</v>
      </c>
      <c r="K19" s="70" t="n">
        <f aca="false">SUM(K12:K18)</f>
        <v>21904</v>
      </c>
      <c r="L19" s="75" t="n">
        <f aca="false">SUM(K19/J19)</f>
        <v>0.903257731958763</v>
      </c>
    </row>
    <row r="20" customFormat="false" ht="15" hidden="false" customHeight="false" outlineLevel="0" collapsed="false">
      <c r="A20" s="97"/>
      <c r="B20" s="98"/>
      <c r="C20" s="99" t="s">
        <v>33</v>
      </c>
      <c r="D20" s="100" t="n">
        <v>47608</v>
      </c>
      <c r="E20" s="101" t="n">
        <f aca="false">E11</f>
        <v>50458</v>
      </c>
      <c r="F20" s="71" t="n">
        <f aca="false">SUM(E20/D20)</f>
        <v>1.05986388842211</v>
      </c>
      <c r="G20" s="102" t="n">
        <v>24250</v>
      </c>
      <c r="H20" s="101" t="n">
        <f aca="false">H19+H11</f>
        <v>21905</v>
      </c>
      <c r="I20" s="71" t="n">
        <f aca="false">SUM(H20/G20)</f>
        <v>0.903298969072165</v>
      </c>
      <c r="J20" s="103" t="n">
        <f aca="false">SUM(J11+J19)</f>
        <v>71858</v>
      </c>
      <c r="K20" s="104" t="n">
        <f aca="false">SUM(K11+K19)</f>
        <v>72363</v>
      </c>
      <c r="L20" s="75" t="n">
        <f aca="false">SUM(K20/J20)</f>
        <v>1.00702774917198</v>
      </c>
    </row>
    <row r="21" customFormat="false" ht="12.75" hidden="false" customHeight="false" outlineLevel="0" collapsed="false">
      <c r="A21" s="105"/>
      <c r="B21" s="106"/>
      <c r="C21" s="107"/>
      <c r="D21" s="108"/>
      <c r="E21" s="4"/>
      <c r="F21" s="109"/>
      <c r="G21" s="110"/>
      <c r="H21" s="109"/>
      <c r="I21" s="111"/>
      <c r="J21" s="112"/>
      <c r="K21" s="109"/>
      <c r="L21" s="111"/>
    </row>
    <row r="22" customFormat="false" ht="18.75" hidden="false" customHeight="false" outlineLevel="0" collapsed="false">
      <c r="A22" s="113" t="s">
        <v>34</v>
      </c>
      <c r="B22" s="114"/>
      <c r="C22" s="115"/>
      <c r="D22" s="108"/>
      <c r="E22" s="109"/>
      <c r="F22" s="111"/>
      <c r="G22" s="110"/>
      <c r="H22" s="109"/>
      <c r="I22" s="111"/>
      <c r="J22" s="112"/>
      <c r="K22" s="109"/>
      <c r="L22" s="111"/>
    </row>
    <row r="23" customFormat="false" ht="12.75" hidden="false" customHeight="false" outlineLevel="0" collapsed="false">
      <c r="A23" s="26" t="s">
        <v>35</v>
      </c>
      <c r="B23" s="27" t="s">
        <v>3</v>
      </c>
      <c r="C23" s="12" t="s">
        <v>4</v>
      </c>
      <c r="D23" s="116"/>
      <c r="E23" s="116"/>
      <c r="F23" s="116"/>
      <c r="G23" s="116"/>
      <c r="H23" s="116"/>
      <c r="I23" s="116"/>
      <c r="J23" s="117"/>
      <c r="K23" s="117"/>
      <c r="L23" s="117"/>
    </row>
    <row r="24" customFormat="false" ht="12.75" hidden="false" customHeight="false" outlineLevel="0" collapsed="false">
      <c r="A24" s="56" t="s">
        <v>5</v>
      </c>
      <c r="B24" s="57" t="s">
        <v>6</v>
      </c>
      <c r="C24" s="12"/>
      <c r="D24" s="17" t="s">
        <v>7</v>
      </c>
      <c r="E24" s="18" t="s">
        <v>8</v>
      </c>
      <c r="F24" s="19" t="s">
        <v>9</v>
      </c>
      <c r="G24" s="20" t="s">
        <v>10</v>
      </c>
      <c r="H24" s="21" t="s">
        <v>8</v>
      </c>
      <c r="I24" s="22" t="s">
        <v>9</v>
      </c>
      <c r="J24" s="23" t="s">
        <v>11</v>
      </c>
      <c r="K24" s="24" t="s">
        <v>8</v>
      </c>
      <c r="L24" s="25" t="s">
        <v>9</v>
      </c>
    </row>
    <row r="25" customFormat="false" ht="12.75" hidden="false" customHeight="false" outlineLevel="0" collapsed="false">
      <c r="A25" s="76" t="s">
        <v>36</v>
      </c>
      <c r="B25" s="77" t="n">
        <v>633006</v>
      </c>
      <c r="C25" s="118" t="s">
        <v>37</v>
      </c>
      <c r="D25" s="119" t="n">
        <v>1330</v>
      </c>
      <c r="E25" s="81" t="n">
        <v>1344</v>
      </c>
      <c r="F25" s="120" t="n">
        <f aca="false">SUM(E25/D25)</f>
        <v>1.01052631578947</v>
      </c>
      <c r="G25" s="80" t="n">
        <v>330</v>
      </c>
      <c r="H25" s="81" t="n">
        <v>329</v>
      </c>
      <c r="I25" s="120" t="n">
        <f aca="false">SUM(H25/G25)</f>
        <v>0.996969696969697</v>
      </c>
      <c r="J25" s="80" t="n">
        <f aca="false">SUM(D25+G25)</f>
        <v>1660</v>
      </c>
      <c r="K25" s="121" t="n">
        <f aca="false">SUM(E25+H25)</f>
        <v>1673</v>
      </c>
      <c r="L25" s="84" t="n">
        <f aca="false">SUM(K25/J25)</f>
        <v>1.0078313253012</v>
      </c>
    </row>
    <row r="26" customFormat="false" ht="12.75" hidden="false" customHeight="false" outlineLevel="0" collapsed="false">
      <c r="A26" s="36" t="s">
        <v>38</v>
      </c>
      <c r="B26" s="37" t="n">
        <v>633006</v>
      </c>
      <c r="C26" s="118" t="s">
        <v>39</v>
      </c>
      <c r="D26" s="39" t="n">
        <v>1500</v>
      </c>
      <c r="E26" s="40" t="n">
        <v>1267</v>
      </c>
      <c r="F26" s="41" t="n">
        <f aca="false">SUM(E26/D26)</f>
        <v>0.844666666666667</v>
      </c>
      <c r="G26" s="42" t="n">
        <v>0</v>
      </c>
      <c r="H26" s="40" t="n">
        <v>0</v>
      </c>
      <c r="I26" s="41"/>
      <c r="J26" s="42" t="n">
        <f aca="false">SUM(D26+G26)</f>
        <v>1500</v>
      </c>
      <c r="K26" s="122" t="n">
        <f aca="false">SUM(E26+H26)</f>
        <v>1267</v>
      </c>
      <c r="L26" s="45" t="n">
        <f aca="false">SUM(K26/J26)</f>
        <v>0.844666666666667</v>
      </c>
    </row>
    <row r="27" customFormat="false" ht="12.75" hidden="false" customHeight="false" outlineLevel="0" collapsed="false">
      <c r="A27" s="36" t="s">
        <v>40</v>
      </c>
      <c r="B27" s="37" t="n">
        <v>633006</v>
      </c>
      <c r="C27" s="123" t="s">
        <v>41</v>
      </c>
      <c r="D27" s="39" t="n">
        <v>40</v>
      </c>
      <c r="E27" s="40" t="n">
        <v>28</v>
      </c>
      <c r="F27" s="41" t="n">
        <f aca="false">SUM(E27/D27)</f>
        <v>0.7</v>
      </c>
      <c r="G27" s="42" t="n">
        <v>45</v>
      </c>
      <c r="H27" s="40" t="n">
        <v>43</v>
      </c>
      <c r="I27" s="41"/>
      <c r="J27" s="42" t="n">
        <f aca="false">SUM(D27+G27)</f>
        <v>85</v>
      </c>
      <c r="K27" s="122" t="n">
        <f aca="false">SUM(E27+H27)</f>
        <v>71</v>
      </c>
      <c r="L27" s="45" t="n">
        <f aca="false">SUM(K27/J27)</f>
        <v>0.835294117647059</v>
      </c>
    </row>
    <row r="28" customFormat="false" ht="12.75" hidden="false" customHeight="false" outlineLevel="0" collapsed="false">
      <c r="A28" s="36" t="s">
        <v>42</v>
      </c>
      <c r="B28" s="37" t="n">
        <v>633006</v>
      </c>
      <c r="C28" s="123" t="s">
        <v>43</v>
      </c>
      <c r="D28" s="39" t="n">
        <v>200</v>
      </c>
      <c r="E28" s="40" t="n">
        <v>276</v>
      </c>
      <c r="F28" s="41" t="n">
        <f aca="false">SUM(E28/D28)</f>
        <v>1.38</v>
      </c>
      <c r="G28" s="42" t="n">
        <v>100</v>
      </c>
      <c r="H28" s="40" t="n">
        <v>0</v>
      </c>
      <c r="I28" s="41" t="n">
        <f aca="false">SUM(H28/G28)</f>
        <v>0</v>
      </c>
      <c r="J28" s="42" t="n">
        <f aca="false">SUM(D28+G28)</f>
        <v>300</v>
      </c>
      <c r="K28" s="122" t="n">
        <f aca="false">SUM(E28+H28)</f>
        <v>276</v>
      </c>
      <c r="L28" s="45" t="n">
        <f aca="false">SUM(K28/J28)</f>
        <v>0.92</v>
      </c>
    </row>
    <row r="29" customFormat="false" ht="12.75" hidden="false" customHeight="false" outlineLevel="0" collapsed="false">
      <c r="A29" s="36" t="s">
        <v>44</v>
      </c>
      <c r="B29" s="37" t="n">
        <v>633006</v>
      </c>
      <c r="C29" s="124" t="s">
        <v>45</v>
      </c>
      <c r="D29" s="39" t="n">
        <v>3376</v>
      </c>
      <c r="E29" s="40" t="n">
        <v>2763</v>
      </c>
      <c r="F29" s="41" t="n">
        <f aca="false">SUM(E29/D29)</f>
        <v>0.818424170616114</v>
      </c>
      <c r="G29" s="42" t="n">
        <v>0</v>
      </c>
      <c r="H29" s="40" t="n">
        <v>0</v>
      </c>
      <c r="I29" s="41"/>
      <c r="J29" s="42" t="n">
        <f aca="false">SUM(D29+G29)</f>
        <v>3376</v>
      </c>
      <c r="K29" s="122" t="n">
        <f aca="false">SUM(E29+H29)</f>
        <v>2763</v>
      </c>
      <c r="L29" s="45" t="n">
        <f aca="false">SUM(K29/J29)</f>
        <v>0.818424170616114</v>
      </c>
    </row>
    <row r="30" customFormat="false" ht="12.75" hidden="false" customHeight="false" outlineLevel="0" collapsed="false">
      <c r="A30" s="94" t="n">
        <v>501</v>
      </c>
      <c r="B30" s="95" t="n">
        <v>633</v>
      </c>
      <c r="C30" s="68" t="s">
        <v>46</v>
      </c>
      <c r="D30" s="69" t="n">
        <f aca="false">SUM(D25:D29)</f>
        <v>6446</v>
      </c>
      <c r="E30" s="70" t="n">
        <f aca="false">SUM(E25:E29)</f>
        <v>5678</v>
      </c>
      <c r="F30" s="71" t="n">
        <f aca="false">SUM(E30/D30)</f>
        <v>0.880856345020168</v>
      </c>
      <c r="G30" s="72" t="n">
        <f aca="false">SUM(G25:G29)</f>
        <v>475</v>
      </c>
      <c r="H30" s="70" t="n">
        <f aca="false">SUM(H25:H29)</f>
        <v>372</v>
      </c>
      <c r="I30" s="71" t="n">
        <f aca="false">SUM(H30/G30)</f>
        <v>0.783157894736842</v>
      </c>
      <c r="J30" s="72" t="n">
        <f aca="false">SUM(D30+G30)</f>
        <v>6921</v>
      </c>
      <c r="K30" s="70" t="n">
        <f aca="false">SUM(E30+H30)</f>
        <v>6050</v>
      </c>
      <c r="L30" s="75" t="n">
        <f aca="false">SUM(K30/J30)</f>
        <v>0.874151134229158</v>
      </c>
    </row>
    <row r="31" customFormat="false" ht="12.75" hidden="false" customHeight="false" outlineLevel="0" collapsed="false">
      <c r="A31" s="76" t="s">
        <v>47</v>
      </c>
      <c r="B31" s="125" t="n">
        <v>632001</v>
      </c>
      <c r="C31" s="126" t="s">
        <v>48</v>
      </c>
      <c r="D31" s="119" t="n">
        <v>4620</v>
      </c>
      <c r="E31" s="81" t="n">
        <v>3666</v>
      </c>
      <c r="F31" s="120" t="n">
        <f aca="false">SUM(E31/D31)</f>
        <v>0.793506493506494</v>
      </c>
      <c r="G31" s="127" t="n">
        <v>955</v>
      </c>
      <c r="H31" s="81" t="n">
        <v>140</v>
      </c>
      <c r="I31" s="120" t="n">
        <f aca="false">SUM(H31/G31)</f>
        <v>0.146596858638743</v>
      </c>
      <c r="J31" s="80" t="n">
        <f aca="false">SUM(D31+G31)</f>
        <v>5575</v>
      </c>
      <c r="K31" s="121" t="n">
        <f aca="false">SUM(E31+H31)</f>
        <v>3806</v>
      </c>
      <c r="L31" s="84" t="n">
        <f aca="false">SUM(K31/J31)</f>
        <v>0.682690582959641</v>
      </c>
    </row>
    <row r="32" customFormat="false" ht="12.75" hidden="false" customHeight="false" outlineLevel="0" collapsed="false">
      <c r="A32" s="36" t="s">
        <v>49</v>
      </c>
      <c r="B32" s="128" t="n">
        <v>632002</v>
      </c>
      <c r="C32" s="129" t="s">
        <v>50</v>
      </c>
      <c r="D32" s="130" t="n">
        <v>500</v>
      </c>
      <c r="E32" s="40" t="n">
        <v>175</v>
      </c>
      <c r="F32" s="41" t="n">
        <f aca="false">SUM(E32/D32)</f>
        <v>0.35</v>
      </c>
      <c r="G32" s="130"/>
      <c r="H32" s="40"/>
      <c r="I32" s="41"/>
      <c r="J32" s="42" t="n">
        <f aca="false">SUM(D32+G32)</f>
        <v>500</v>
      </c>
      <c r="K32" s="122" t="n">
        <f aca="false">SUM(E32+H32)</f>
        <v>175</v>
      </c>
      <c r="L32" s="45" t="n">
        <f aca="false">SUM(K32/J32)</f>
        <v>0.35</v>
      </c>
    </row>
    <row r="33" customFormat="false" ht="12.75" hidden="false" customHeight="false" outlineLevel="0" collapsed="false">
      <c r="A33" s="36" t="s">
        <v>51</v>
      </c>
      <c r="B33" s="128" t="n">
        <v>632003</v>
      </c>
      <c r="C33" s="129" t="s">
        <v>52</v>
      </c>
      <c r="D33" s="39" t="n">
        <v>400</v>
      </c>
      <c r="E33" s="40" t="n">
        <v>325</v>
      </c>
      <c r="F33" s="41" t="n">
        <f aca="false">SUM(E33/D33)</f>
        <v>0.8125</v>
      </c>
      <c r="G33" s="130" t="n">
        <v>600</v>
      </c>
      <c r="H33" s="40" t="n">
        <v>544</v>
      </c>
      <c r="I33" s="41" t="n">
        <f aca="false">SUM(H33/G33)</f>
        <v>0.906666666666667</v>
      </c>
      <c r="J33" s="42" t="n">
        <f aca="false">SUM(D33+G33)</f>
        <v>1000</v>
      </c>
      <c r="K33" s="122" t="n">
        <f aca="false">SUM(E33+H33)</f>
        <v>869</v>
      </c>
      <c r="L33" s="45" t="n">
        <f aca="false">SUM(K33/J33)</f>
        <v>0.869</v>
      </c>
    </row>
    <row r="34" customFormat="false" ht="12.75" hidden="false" customHeight="false" outlineLevel="0" collapsed="false">
      <c r="A34" s="88" t="s">
        <v>53</v>
      </c>
      <c r="B34" s="131" t="n">
        <v>632004</v>
      </c>
      <c r="C34" s="132" t="s">
        <v>54</v>
      </c>
      <c r="D34" s="85" t="n">
        <v>300</v>
      </c>
      <c r="E34" s="86" t="n">
        <v>293</v>
      </c>
      <c r="F34" s="82" t="n">
        <f aca="false">SUM(E34/D34)</f>
        <v>0.976666666666667</v>
      </c>
      <c r="G34" s="133"/>
      <c r="H34" s="86"/>
      <c r="I34" s="82"/>
      <c r="J34" s="42" t="n">
        <f aca="false">SUM(D34+G34)</f>
        <v>300</v>
      </c>
      <c r="K34" s="134" t="n">
        <f aca="false">SUM(E34+H34)</f>
        <v>293</v>
      </c>
      <c r="L34" s="45" t="n">
        <f aca="false">SUM(K34/J34)</f>
        <v>0.976666666666667</v>
      </c>
    </row>
    <row r="35" customFormat="false" ht="12.75" hidden="false" customHeight="false" outlineLevel="0" collapsed="false">
      <c r="A35" s="88" t="s">
        <v>55</v>
      </c>
      <c r="B35" s="131" t="n">
        <v>632003</v>
      </c>
      <c r="C35" s="132" t="s">
        <v>56</v>
      </c>
      <c r="D35" s="133" t="n">
        <v>70</v>
      </c>
      <c r="E35" s="86" t="n">
        <v>81</v>
      </c>
      <c r="F35" s="82" t="n">
        <f aca="false">SUM(E35/D35)</f>
        <v>1.15714285714286</v>
      </c>
      <c r="G35" s="133" t="n">
        <v>90</v>
      </c>
      <c r="H35" s="86" t="n">
        <v>77</v>
      </c>
      <c r="I35" s="82" t="n">
        <f aca="false">SUM(H35/G35)</f>
        <v>0.855555555555556</v>
      </c>
      <c r="J35" s="91" t="n">
        <f aca="false">SUM(D35+G35)</f>
        <v>160</v>
      </c>
      <c r="K35" s="134" t="n">
        <f aca="false">SUM(E35+H35)</f>
        <v>158</v>
      </c>
      <c r="L35" s="93" t="n">
        <f aca="false">SUM(K35/J35)</f>
        <v>0.9875</v>
      </c>
    </row>
    <row r="36" customFormat="false" ht="12.75" hidden="false" customHeight="false" outlineLevel="0" collapsed="false">
      <c r="A36" s="94"/>
      <c r="B36" s="135" t="n">
        <v>632</v>
      </c>
      <c r="C36" s="136" t="s">
        <v>57</v>
      </c>
      <c r="D36" s="69" t="n">
        <f aca="false">SUM(D31:D35)</f>
        <v>5890</v>
      </c>
      <c r="E36" s="70" t="n">
        <f aca="false">SUM(E31:E35)</f>
        <v>4540</v>
      </c>
      <c r="F36" s="71" t="n">
        <f aca="false">SUM(E36/D36)</f>
        <v>0.770797962648557</v>
      </c>
      <c r="G36" s="72" t="n">
        <f aca="false">SUM(G31:G35)</f>
        <v>1645</v>
      </c>
      <c r="H36" s="70" t="n">
        <f aca="false">SUM(H31:H35)</f>
        <v>761</v>
      </c>
      <c r="I36" s="71" t="n">
        <f aca="false">SUM(H36/G36)</f>
        <v>0.462613981762918</v>
      </c>
      <c r="J36" s="72" t="n">
        <f aca="false">SUM(D36+G36)</f>
        <v>7535</v>
      </c>
      <c r="K36" s="70" t="n">
        <f aca="false">SUM(E36+H36)</f>
        <v>5301</v>
      </c>
      <c r="L36" s="75" t="n">
        <f aca="false">SUM(K36/J36)</f>
        <v>0.703516921035169</v>
      </c>
    </row>
    <row r="37" customFormat="false" ht="12.75" hidden="false" customHeight="false" outlineLevel="0" collapsed="false">
      <c r="A37" s="137"/>
      <c r="B37" s="138"/>
      <c r="C37" s="139"/>
      <c r="D37" s="140"/>
      <c r="E37" s="141"/>
      <c r="F37" s="142"/>
      <c r="G37" s="143"/>
      <c r="H37" s="141"/>
      <c r="I37" s="142"/>
      <c r="J37" s="143"/>
      <c r="K37" s="144"/>
      <c r="L37" s="142"/>
    </row>
    <row r="38" customFormat="false" ht="12.75" hidden="false" customHeight="false" outlineLevel="0" collapsed="false">
      <c r="A38" s="137"/>
      <c r="B38" s="138"/>
      <c r="C38" s="139"/>
      <c r="D38" s="140"/>
      <c r="E38" s="141"/>
      <c r="F38" s="142"/>
      <c r="G38" s="143"/>
      <c r="H38" s="141"/>
      <c r="I38" s="142"/>
      <c r="J38" s="143"/>
      <c r="K38" s="144"/>
      <c r="L38" s="142"/>
    </row>
    <row r="39" customFormat="false" ht="12.75" hidden="false" customHeight="false" outlineLevel="0" collapsed="false">
      <c r="A39" s="26" t="s">
        <v>35</v>
      </c>
      <c r="B39" s="27" t="s">
        <v>3</v>
      </c>
      <c r="C39" s="12" t="s">
        <v>4</v>
      </c>
      <c r="D39" s="116"/>
      <c r="E39" s="116"/>
      <c r="F39" s="116"/>
      <c r="G39" s="116"/>
      <c r="H39" s="116"/>
      <c r="I39" s="116"/>
      <c r="J39" s="117"/>
      <c r="K39" s="117"/>
      <c r="L39" s="117"/>
    </row>
    <row r="40" customFormat="false" ht="12.75" hidden="false" customHeight="false" outlineLevel="0" collapsed="false">
      <c r="A40" s="56" t="s">
        <v>5</v>
      </c>
      <c r="B40" s="57" t="s">
        <v>6</v>
      </c>
      <c r="C40" s="12"/>
      <c r="D40" s="17" t="s">
        <v>7</v>
      </c>
      <c r="E40" s="18" t="s">
        <v>8</v>
      </c>
      <c r="F40" s="19" t="s">
        <v>9</v>
      </c>
      <c r="G40" s="20" t="s">
        <v>10</v>
      </c>
      <c r="H40" s="21" t="s">
        <v>8</v>
      </c>
      <c r="I40" s="22" t="s">
        <v>9</v>
      </c>
      <c r="J40" s="23" t="s">
        <v>11</v>
      </c>
      <c r="K40" s="24" t="s">
        <v>8</v>
      </c>
      <c r="L40" s="25" t="s">
        <v>9</v>
      </c>
    </row>
    <row r="41" customFormat="false" ht="12.75" hidden="false" customHeight="false" outlineLevel="0" collapsed="false">
      <c r="A41" s="76" t="s">
        <v>58</v>
      </c>
      <c r="B41" s="125" t="n">
        <v>631001</v>
      </c>
      <c r="C41" s="126" t="s">
        <v>59</v>
      </c>
      <c r="D41" s="119" t="n">
        <v>50</v>
      </c>
      <c r="E41" s="81" t="n">
        <v>14</v>
      </c>
      <c r="F41" s="120" t="n">
        <f aca="false">SUM(E41/D41)</f>
        <v>0.28</v>
      </c>
      <c r="G41" s="127"/>
      <c r="H41" s="81"/>
      <c r="I41" s="120"/>
      <c r="J41" s="80" t="n">
        <f aca="false">SUM(D41+G41)</f>
        <v>50</v>
      </c>
      <c r="K41" s="121" t="n">
        <f aca="false">SUM(E41+H41)</f>
        <v>14</v>
      </c>
      <c r="L41" s="84" t="n">
        <f aca="false">SUM(K41/J41)</f>
        <v>0.28</v>
      </c>
    </row>
    <row r="42" customFormat="false" ht="12.75" hidden="false" customHeight="false" outlineLevel="0" collapsed="false">
      <c r="A42" s="88" t="s">
        <v>60</v>
      </c>
      <c r="B42" s="131" t="n">
        <v>631002</v>
      </c>
      <c r="C42" s="145" t="s">
        <v>61</v>
      </c>
      <c r="D42" s="85" t="n">
        <v>0</v>
      </c>
      <c r="E42" s="86" t="n">
        <v>0</v>
      </c>
      <c r="F42" s="82"/>
      <c r="G42" s="133"/>
      <c r="H42" s="86"/>
      <c r="I42" s="82"/>
      <c r="J42" s="91" t="n">
        <f aca="false">SUM(D42+G42)</f>
        <v>0</v>
      </c>
      <c r="K42" s="134" t="n">
        <f aca="false">SUM(E42+H42)</f>
        <v>0</v>
      </c>
      <c r="L42" s="93"/>
    </row>
    <row r="43" customFormat="false" ht="12.75" hidden="false" customHeight="false" outlineLevel="0" collapsed="false">
      <c r="A43" s="94"/>
      <c r="B43" s="135" t="n">
        <v>631</v>
      </c>
      <c r="C43" s="136" t="s">
        <v>62</v>
      </c>
      <c r="D43" s="146" t="n">
        <f aca="false">SUM(D41:D42)</f>
        <v>50</v>
      </c>
      <c r="E43" s="70" t="n">
        <f aca="false">SUM(E41:E42)</f>
        <v>14</v>
      </c>
      <c r="F43" s="71" t="n">
        <f aca="false">SUM(E43/D43)</f>
        <v>0.28</v>
      </c>
      <c r="G43" s="146"/>
      <c r="H43" s="70"/>
      <c r="I43" s="71"/>
      <c r="J43" s="147" t="n">
        <f aca="false">SUM(D43+G43)</f>
        <v>50</v>
      </c>
      <c r="K43" s="148" t="n">
        <f aca="false">SUM(E43+H43)</f>
        <v>14</v>
      </c>
      <c r="L43" s="75" t="n">
        <f aca="false">SUM(K43/J43)</f>
        <v>0.28</v>
      </c>
    </row>
    <row r="44" customFormat="false" ht="12.75" hidden="false" customHeight="false" outlineLevel="0" collapsed="false">
      <c r="A44" s="149" t="s">
        <v>63</v>
      </c>
      <c r="B44" s="150" t="n">
        <v>611</v>
      </c>
      <c r="C44" s="151" t="s">
        <v>64</v>
      </c>
      <c r="D44" s="152" t="n">
        <v>15564</v>
      </c>
      <c r="E44" s="153" t="n">
        <v>16324</v>
      </c>
      <c r="F44" s="71" t="n">
        <f aca="false">SUM(E44/D44)</f>
        <v>1.04883063479825</v>
      </c>
      <c r="G44" s="154" t="n">
        <v>6003</v>
      </c>
      <c r="H44" s="153" t="n">
        <v>4890</v>
      </c>
      <c r="I44" s="71" t="n">
        <f aca="false">SUM(H44/G44)</f>
        <v>0.814592703648176</v>
      </c>
      <c r="J44" s="147" t="n">
        <f aca="false">SUM(D44+G44)</f>
        <v>21567</v>
      </c>
      <c r="K44" s="148" t="n">
        <f aca="false">SUM(E44+H44)</f>
        <v>21214</v>
      </c>
      <c r="L44" s="75" t="n">
        <f aca="false">SUM(K44/J44)</f>
        <v>0.98363240135392</v>
      </c>
    </row>
    <row r="45" customFormat="false" ht="12.75" hidden="false" customHeight="false" outlineLevel="0" collapsed="false">
      <c r="A45" s="94"/>
      <c r="B45" s="135" t="n">
        <v>611</v>
      </c>
      <c r="C45" s="136" t="s">
        <v>64</v>
      </c>
      <c r="D45" s="69" t="n">
        <v>15564</v>
      </c>
      <c r="E45" s="70" t="n">
        <v>16324</v>
      </c>
      <c r="F45" s="71" t="n">
        <f aca="false">SUM(E45/D45)</f>
        <v>1.04883063479825</v>
      </c>
      <c r="G45" s="146" t="n">
        <v>6003</v>
      </c>
      <c r="H45" s="70" t="n">
        <v>4890</v>
      </c>
      <c r="I45" s="71" t="n">
        <f aca="false">SUM(H45/G45)</f>
        <v>0.814592703648176</v>
      </c>
      <c r="J45" s="72" t="n">
        <f aca="false">SUM(D45+G45)</f>
        <v>21567</v>
      </c>
      <c r="K45" s="70" t="n">
        <f aca="false">SUM(E45+H45)</f>
        <v>21214</v>
      </c>
      <c r="L45" s="75" t="n">
        <f aca="false">SUM(K45/J45)</f>
        <v>0.98363240135392</v>
      </c>
    </row>
    <row r="46" customFormat="false" ht="12.75" hidden="false" customHeight="false" outlineLevel="0" collapsed="false">
      <c r="A46" s="46" t="s">
        <v>65</v>
      </c>
      <c r="B46" s="155" t="n">
        <v>620</v>
      </c>
      <c r="C46" s="145" t="s">
        <v>66</v>
      </c>
      <c r="D46" s="49" t="n">
        <v>5841</v>
      </c>
      <c r="E46" s="50" t="n">
        <v>6315</v>
      </c>
      <c r="F46" s="51" t="n">
        <f aca="false">SUM(E46/D46)</f>
        <v>1.08115048793015</v>
      </c>
      <c r="G46" s="156" t="n">
        <v>1900</v>
      </c>
      <c r="H46" s="50" t="n">
        <v>1136</v>
      </c>
      <c r="I46" s="51" t="n">
        <f aca="false">SUM(H46/G46)</f>
        <v>0.597894736842105</v>
      </c>
      <c r="J46" s="52" t="n">
        <f aca="false">SUM(D46+G46)</f>
        <v>7741</v>
      </c>
      <c r="K46" s="157" t="n">
        <f aca="false">SUM(E46+H46)</f>
        <v>7451</v>
      </c>
      <c r="L46" s="55" t="n">
        <f aca="false">SUM(K46/J46)</f>
        <v>0.962537139904405</v>
      </c>
    </row>
    <row r="47" customFormat="false" ht="12.75" hidden="false" customHeight="false" outlineLevel="0" collapsed="false">
      <c r="A47" s="94"/>
      <c r="B47" s="135" t="n">
        <v>620</v>
      </c>
      <c r="C47" s="136" t="s">
        <v>67</v>
      </c>
      <c r="D47" s="69" t="n">
        <v>5841</v>
      </c>
      <c r="E47" s="70" t="n">
        <v>6315</v>
      </c>
      <c r="F47" s="71" t="n">
        <f aca="false">SUM(E47/D47)</f>
        <v>1.08115048793015</v>
      </c>
      <c r="G47" s="146" t="n">
        <v>1900</v>
      </c>
      <c r="H47" s="70" t="n">
        <v>1136</v>
      </c>
      <c r="I47" s="71" t="n">
        <f aca="false">SUM(H47/G47)</f>
        <v>0.597894736842105</v>
      </c>
      <c r="J47" s="72" t="n">
        <f aca="false">SUM(D47+G47)</f>
        <v>7741</v>
      </c>
      <c r="K47" s="70" t="n">
        <f aca="false">SUM(E47+H47)</f>
        <v>7451</v>
      </c>
      <c r="L47" s="75" t="n">
        <f aca="false">SUM(K47/J47)</f>
        <v>0.962537139904405</v>
      </c>
    </row>
    <row r="48" customFormat="false" ht="12.75" hidden="false" customHeight="false" outlineLevel="0" collapsed="false">
      <c r="A48" s="36" t="s">
        <v>68</v>
      </c>
      <c r="B48" s="128" t="n">
        <v>635002</v>
      </c>
      <c r="C48" s="126" t="s">
        <v>69</v>
      </c>
      <c r="D48" s="119" t="n">
        <v>26</v>
      </c>
      <c r="E48" s="81" t="n">
        <v>26</v>
      </c>
      <c r="F48" s="120" t="n">
        <f aca="false">SUM(E48/D48)</f>
        <v>1</v>
      </c>
      <c r="G48" s="127"/>
      <c r="H48" s="81"/>
      <c r="I48" s="158"/>
      <c r="J48" s="80" t="n">
        <f aca="false">SUM(D48+G48)</f>
        <v>26</v>
      </c>
      <c r="K48" s="121" t="n">
        <f aca="false">SUM(E48+H48)</f>
        <v>26</v>
      </c>
      <c r="L48" s="84" t="n">
        <f aca="false">SUM(K48/J48)</f>
        <v>1</v>
      </c>
    </row>
    <row r="49" customFormat="false" ht="12.75" hidden="false" customHeight="false" outlineLevel="0" collapsed="false">
      <c r="A49" s="159" t="s">
        <v>70</v>
      </c>
      <c r="B49" s="160" t="n">
        <v>635004</v>
      </c>
      <c r="C49" s="161" t="s">
        <v>71</v>
      </c>
      <c r="D49" s="39" t="n">
        <v>300</v>
      </c>
      <c r="E49" s="40" t="n">
        <v>219</v>
      </c>
      <c r="F49" s="41" t="n">
        <f aca="false">SUM(E49/D49)</f>
        <v>0.73</v>
      </c>
      <c r="G49" s="130" t="n">
        <v>90</v>
      </c>
      <c r="H49" s="40" t="n">
        <v>90</v>
      </c>
      <c r="I49" s="162"/>
      <c r="J49" s="42" t="n">
        <f aca="false">SUM(D49+G49)</f>
        <v>390</v>
      </c>
      <c r="K49" s="122" t="n">
        <f aca="false">SUM(E49+H49)</f>
        <v>309</v>
      </c>
      <c r="L49" s="45" t="n">
        <f aca="false">SUM(K49/J49)</f>
        <v>0.792307692307692</v>
      </c>
    </row>
    <row r="50" customFormat="false" ht="12.75" hidden="false" customHeight="false" outlineLevel="0" collapsed="false">
      <c r="A50" s="88" t="s">
        <v>72</v>
      </c>
      <c r="B50" s="163" t="n">
        <v>635005</v>
      </c>
      <c r="C50" s="164" t="s">
        <v>73</v>
      </c>
      <c r="D50" s="85" t="n">
        <v>200</v>
      </c>
      <c r="E50" s="134" t="n">
        <v>86</v>
      </c>
      <c r="F50" s="82" t="n">
        <f aca="false">SUM(E50/D50)</f>
        <v>0.43</v>
      </c>
      <c r="G50" s="133"/>
      <c r="H50" s="86"/>
      <c r="I50" s="165"/>
      <c r="J50" s="91" t="n">
        <f aca="false">SUM(D50+G50)</f>
        <v>200</v>
      </c>
      <c r="K50" s="134" t="n">
        <f aca="false">SUM(E50+H50)</f>
        <v>86</v>
      </c>
      <c r="L50" s="93" t="n">
        <f aca="false">SUM(K50/J50)</f>
        <v>0.43</v>
      </c>
    </row>
    <row r="51" customFormat="false" ht="12.75" hidden="false" customHeight="false" outlineLevel="0" collapsed="false">
      <c r="A51" s="94"/>
      <c r="B51" s="135" t="n">
        <v>635</v>
      </c>
      <c r="C51" s="136" t="s">
        <v>74</v>
      </c>
      <c r="D51" s="69" t="n">
        <f aca="false">SUM(D48:D50)</f>
        <v>526</v>
      </c>
      <c r="E51" s="70" t="n">
        <f aca="false">SUM(E48:E50)</f>
        <v>331</v>
      </c>
      <c r="F51" s="71" t="n">
        <f aca="false">SUM(E51/D51)</f>
        <v>0.629277566539924</v>
      </c>
      <c r="G51" s="146" t="n">
        <v>90</v>
      </c>
      <c r="H51" s="70" t="n">
        <f aca="false">H49</f>
        <v>90</v>
      </c>
      <c r="I51" s="166"/>
      <c r="J51" s="72" t="n">
        <f aca="false">SUM(D51+G51)</f>
        <v>616</v>
      </c>
      <c r="K51" s="70" t="n">
        <f aca="false">SUM(E51+H51)</f>
        <v>421</v>
      </c>
      <c r="L51" s="75" t="n">
        <f aca="false">SUM(K51/J51)</f>
        <v>0.683441558441558</v>
      </c>
    </row>
    <row r="52" customFormat="false" ht="12.75" hidden="false" customHeight="false" outlineLevel="0" collapsed="false">
      <c r="A52" s="167" t="s">
        <v>75</v>
      </c>
      <c r="B52" s="168" t="n">
        <v>637001</v>
      </c>
      <c r="C52" s="169" t="s">
        <v>76</v>
      </c>
      <c r="D52" s="127" t="n">
        <v>220</v>
      </c>
      <c r="E52" s="81" t="n">
        <v>219</v>
      </c>
      <c r="F52" s="120" t="n">
        <f aca="false">SUM(E52/D52)</f>
        <v>0.995454545454546</v>
      </c>
      <c r="G52" s="127"/>
      <c r="H52" s="81"/>
      <c r="I52" s="158"/>
      <c r="J52" s="80" t="n">
        <f aca="false">SUM(D52+G52)</f>
        <v>220</v>
      </c>
      <c r="K52" s="121" t="n">
        <f aca="false">SUM(E52+H52)</f>
        <v>219</v>
      </c>
      <c r="L52" s="84" t="n">
        <f aca="false">SUM(K52/J52)</f>
        <v>0.995454545454546</v>
      </c>
    </row>
    <row r="53" customFormat="false" ht="12.75" hidden="false" customHeight="false" outlineLevel="0" collapsed="false">
      <c r="A53" s="36" t="s">
        <v>77</v>
      </c>
      <c r="B53" s="160" t="n">
        <v>637003</v>
      </c>
      <c r="C53" s="161" t="s">
        <v>78</v>
      </c>
      <c r="D53" s="39" t="n">
        <v>7700</v>
      </c>
      <c r="E53" s="40" t="n">
        <v>7700</v>
      </c>
      <c r="F53" s="41" t="n">
        <f aca="false">SUM(E53/D53)</f>
        <v>1</v>
      </c>
      <c r="G53" s="130"/>
      <c r="H53" s="40"/>
      <c r="I53" s="162"/>
      <c r="J53" s="42" t="n">
        <f aca="false">SUM(D53+G53)</f>
        <v>7700</v>
      </c>
      <c r="K53" s="122" t="n">
        <f aca="false">SUM(E53+H53)</f>
        <v>7700</v>
      </c>
      <c r="L53" s="45" t="n">
        <f aca="false">SUM(K53/J53)</f>
        <v>1</v>
      </c>
    </row>
    <row r="54" customFormat="false" ht="12.75" hidden="false" customHeight="false" outlineLevel="0" collapsed="false">
      <c r="A54" s="36" t="n">
        <v>513</v>
      </c>
      <c r="B54" s="160" t="n">
        <v>633016</v>
      </c>
      <c r="C54" s="161" t="s">
        <v>79</v>
      </c>
      <c r="D54" s="39" t="n">
        <v>250</v>
      </c>
      <c r="E54" s="40" t="n">
        <v>114</v>
      </c>
      <c r="F54" s="41" t="n">
        <f aca="false">SUM(E54/D54)</f>
        <v>0.456</v>
      </c>
      <c r="G54" s="130"/>
      <c r="H54" s="40"/>
      <c r="I54" s="162"/>
      <c r="J54" s="42" t="n">
        <f aca="false">SUM(D54+G54)</f>
        <v>250</v>
      </c>
      <c r="K54" s="122" t="n">
        <f aca="false">SUM(E54+H54)</f>
        <v>114</v>
      </c>
      <c r="L54" s="45" t="n">
        <f aca="false">SUM(K54/J54)</f>
        <v>0.456</v>
      </c>
    </row>
    <row r="55" customFormat="false" ht="12.75" hidden="false" customHeight="false" outlineLevel="0" collapsed="false">
      <c r="A55" s="36" t="s">
        <v>80</v>
      </c>
      <c r="B55" s="160" t="n">
        <v>637012</v>
      </c>
      <c r="C55" s="161" t="s">
        <v>81</v>
      </c>
      <c r="D55" s="39" t="n">
        <v>130</v>
      </c>
      <c r="E55" s="40" t="n">
        <v>164</v>
      </c>
      <c r="F55" s="41" t="n">
        <f aca="false">SUM(E55/D55)</f>
        <v>1.26153846153846</v>
      </c>
      <c r="G55" s="130" t="n">
        <v>50</v>
      </c>
      <c r="H55" s="40" t="n">
        <v>37</v>
      </c>
      <c r="I55" s="41" t="n">
        <f aca="false">SUM(H55/G55)</f>
        <v>0.74</v>
      </c>
      <c r="J55" s="42" t="n">
        <f aca="false">SUM(D55+G55)</f>
        <v>180</v>
      </c>
      <c r="K55" s="122" t="n">
        <f aca="false">SUM(E55+H55)</f>
        <v>201</v>
      </c>
      <c r="L55" s="45" t="n">
        <f aca="false">SUM(K55/J55)</f>
        <v>1.11666666666667</v>
      </c>
    </row>
    <row r="56" customFormat="false" ht="12.75" hidden="false" customHeight="false" outlineLevel="0" collapsed="false">
      <c r="A56" s="36" t="s">
        <v>82</v>
      </c>
      <c r="B56" s="160" t="n">
        <v>637014</v>
      </c>
      <c r="C56" s="161" t="s">
        <v>83</v>
      </c>
      <c r="D56" s="39" t="n">
        <v>550</v>
      </c>
      <c r="E56" s="40" t="n">
        <v>552</v>
      </c>
      <c r="F56" s="41" t="n">
        <f aca="false">SUM(E56/D56)</f>
        <v>1.00363636363636</v>
      </c>
      <c r="G56" s="130" t="n">
        <v>190</v>
      </c>
      <c r="H56" s="40" t="n">
        <v>305</v>
      </c>
      <c r="I56" s="41" t="n">
        <f aca="false">SUM(H56/G56)</f>
        <v>1.60526315789474</v>
      </c>
      <c r="J56" s="42" t="n">
        <f aca="false">SUM(D56+G56)</f>
        <v>740</v>
      </c>
      <c r="K56" s="122" t="n">
        <f aca="false">SUM(E56+H56)</f>
        <v>857</v>
      </c>
      <c r="L56" s="45" t="n">
        <f aca="false">SUM(K56/J56)</f>
        <v>1.15810810810811</v>
      </c>
    </row>
    <row r="57" customFormat="false" ht="12.75" hidden="false" customHeight="false" outlineLevel="0" collapsed="false">
      <c r="A57" s="36" t="s">
        <v>84</v>
      </c>
      <c r="B57" s="160" t="n">
        <v>637016</v>
      </c>
      <c r="C57" s="161" t="s">
        <v>85</v>
      </c>
      <c r="D57" s="130" t="n">
        <v>165</v>
      </c>
      <c r="E57" s="40" t="n">
        <v>166</v>
      </c>
      <c r="F57" s="41" t="n">
        <f aca="false">SUM(E57/D57)</f>
        <v>1.00606060606061</v>
      </c>
      <c r="G57" s="130" t="n">
        <v>55</v>
      </c>
      <c r="H57" s="40" t="n">
        <v>29</v>
      </c>
      <c r="I57" s="41" t="n">
        <f aca="false">SUM(H57/G57)</f>
        <v>0.527272727272727</v>
      </c>
      <c r="J57" s="42" t="n">
        <f aca="false">SUM(D57+G57)</f>
        <v>220</v>
      </c>
      <c r="K57" s="122" t="n">
        <f aca="false">SUM(E57+H57)</f>
        <v>195</v>
      </c>
      <c r="L57" s="45" t="n">
        <f aca="false">SUM(K57/J57)</f>
        <v>0.886363636363636</v>
      </c>
    </row>
    <row r="58" customFormat="false" ht="12.75" hidden="false" customHeight="false" outlineLevel="0" collapsed="false">
      <c r="A58" s="36" t="s">
        <v>86</v>
      </c>
      <c r="B58" s="160" t="n">
        <v>637027</v>
      </c>
      <c r="C58" s="161" t="s">
        <v>87</v>
      </c>
      <c r="D58" s="170" t="n">
        <v>2868</v>
      </c>
      <c r="E58" s="40" t="n">
        <v>2868</v>
      </c>
      <c r="F58" s="41" t="n">
        <f aca="false">SUM(E58/D58)</f>
        <v>1</v>
      </c>
      <c r="G58" s="130" t="n">
        <v>1297</v>
      </c>
      <c r="H58" s="40" t="n">
        <v>1297</v>
      </c>
      <c r="I58" s="41" t="n">
        <f aca="false">SUM(H58/G58)</f>
        <v>1</v>
      </c>
      <c r="J58" s="42" t="n">
        <f aca="false">SUM(D58+G58)</f>
        <v>4165</v>
      </c>
      <c r="K58" s="122" t="n">
        <f aca="false">SUM(E58+H58)</f>
        <v>4165</v>
      </c>
      <c r="L58" s="45" t="n">
        <f aca="false">SUM(K58/J58)</f>
        <v>1</v>
      </c>
    </row>
    <row r="59" customFormat="false" ht="12.75" hidden="false" customHeight="false" outlineLevel="0" collapsed="false">
      <c r="A59" s="36" t="s">
        <v>88</v>
      </c>
      <c r="B59" s="160" t="n">
        <v>637004</v>
      </c>
      <c r="C59" s="161" t="s">
        <v>89</v>
      </c>
      <c r="D59" s="39" t="n">
        <v>166</v>
      </c>
      <c r="E59" s="40" t="n">
        <v>165</v>
      </c>
      <c r="F59" s="41" t="n">
        <f aca="false">SUM(E59/D59)</f>
        <v>0.993975903614458</v>
      </c>
      <c r="G59" s="130"/>
      <c r="H59" s="40"/>
      <c r="I59" s="162"/>
      <c r="J59" s="42" t="n">
        <f aca="false">SUM(D59+G59)</f>
        <v>166</v>
      </c>
      <c r="K59" s="122" t="n">
        <f aca="false">SUM(E59+H59)</f>
        <v>165</v>
      </c>
      <c r="L59" s="45" t="n">
        <f aca="false">SUM(K59/J59)</f>
        <v>0.993975903614458</v>
      </c>
    </row>
    <row r="60" customFormat="false" ht="12.75" hidden="false" customHeight="false" outlineLevel="0" collapsed="false">
      <c r="A60" s="88" t="n">
        <v>553</v>
      </c>
      <c r="B60" s="163"/>
      <c r="C60" s="164" t="s">
        <v>90</v>
      </c>
      <c r="D60" s="171"/>
      <c r="E60" s="86" t="n">
        <v>2007</v>
      </c>
      <c r="F60" s="82"/>
      <c r="G60" s="133"/>
      <c r="H60" s="86"/>
      <c r="I60" s="165"/>
      <c r="J60" s="91"/>
      <c r="K60" s="172"/>
      <c r="L60" s="93"/>
    </row>
    <row r="61" customFormat="false" ht="12.75" hidden="false" customHeight="false" outlineLevel="0" collapsed="false">
      <c r="A61" s="94"/>
      <c r="B61" s="135" t="n">
        <v>637</v>
      </c>
      <c r="C61" s="136" t="s">
        <v>91</v>
      </c>
      <c r="D61" s="146" t="n">
        <f aca="false">SUM(D52:D60)</f>
        <v>12049</v>
      </c>
      <c r="E61" s="70" t="n">
        <f aca="false">SUM(E52:E60)</f>
        <v>13955</v>
      </c>
      <c r="F61" s="71" t="n">
        <f aca="false">SUM(E61/D61)</f>
        <v>1.1581874014441</v>
      </c>
      <c r="G61" s="146" t="n">
        <f aca="false">SUM(G52:G60)</f>
        <v>1592</v>
      </c>
      <c r="H61" s="70" t="n">
        <f aca="false">SUM(H52:H60)</f>
        <v>1668</v>
      </c>
      <c r="I61" s="71" t="n">
        <f aca="false">SUM(H61/G61)</f>
        <v>1.04773869346734</v>
      </c>
      <c r="J61" s="72" t="n">
        <f aca="false">SUM(J52:J60)</f>
        <v>13641</v>
      </c>
      <c r="K61" s="70" t="n">
        <f aca="false">SUM(E61+H61)</f>
        <v>15623</v>
      </c>
      <c r="L61" s="75" t="n">
        <f aca="false">SUM(K61/J61)</f>
        <v>1.14529726559636</v>
      </c>
    </row>
    <row r="62" customFormat="false" ht="12.75" hidden="false" customHeight="false" outlineLevel="0" collapsed="false">
      <c r="A62" s="76" t="s">
        <v>92</v>
      </c>
      <c r="B62" s="78"/>
      <c r="C62" s="169" t="s">
        <v>93</v>
      </c>
      <c r="D62" s="119"/>
      <c r="E62" s="81"/>
      <c r="F62" s="120"/>
      <c r="G62" s="127" t="n">
        <v>6000</v>
      </c>
      <c r="H62" s="81" t="n">
        <v>6260</v>
      </c>
      <c r="I62" s="120" t="n">
        <f aca="false">SUM(H62/G62)</f>
        <v>1.04333333333333</v>
      </c>
      <c r="J62" s="80" t="n">
        <f aca="false">SUM(D62+G62)</f>
        <v>6000</v>
      </c>
      <c r="K62" s="121" t="n">
        <f aca="false">SUM(E62+H62)</f>
        <v>6260</v>
      </c>
      <c r="L62" s="84" t="n">
        <f aca="false">SUM(K62/J62)</f>
        <v>1.04333333333333</v>
      </c>
    </row>
    <row r="63" customFormat="false" ht="12.75" hidden="false" customHeight="false" outlineLevel="0" collapsed="false">
      <c r="A63" s="88" t="n">
        <v>518</v>
      </c>
      <c r="B63" s="90"/>
      <c r="C63" s="164" t="s">
        <v>94</v>
      </c>
      <c r="D63" s="85"/>
      <c r="E63" s="86"/>
      <c r="F63" s="82"/>
      <c r="G63" s="133" t="n">
        <v>6500</v>
      </c>
      <c r="H63" s="86" t="n">
        <v>6627</v>
      </c>
      <c r="I63" s="82" t="n">
        <f aca="false">SUM(H63/G63)</f>
        <v>1.01953846153846</v>
      </c>
      <c r="J63" s="91" t="n">
        <f aca="false">SUM(D63+G63)</f>
        <v>6500</v>
      </c>
      <c r="K63" s="134" t="n">
        <f aca="false">SUM(E63+H63)</f>
        <v>6627</v>
      </c>
      <c r="L63" s="93" t="n">
        <f aca="false">SUM(K63/J63)</f>
        <v>1.01953846153846</v>
      </c>
    </row>
    <row r="64" customFormat="false" ht="12.75" hidden="false" customHeight="false" outlineLevel="0" collapsed="false">
      <c r="A64" s="94"/>
      <c r="B64" s="173"/>
      <c r="C64" s="136" t="s">
        <v>95</v>
      </c>
      <c r="D64" s="69"/>
      <c r="E64" s="70"/>
      <c r="F64" s="71"/>
      <c r="G64" s="72" t="n">
        <f aca="false">SUM(G62:G63)</f>
        <v>12500</v>
      </c>
      <c r="H64" s="70" t="n">
        <f aca="false">SUM(H62:H63)</f>
        <v>12887</v>
      </c>
      <c r="I64" s="71" t="n">
        <f aca="false">SUM(H64/G64)</f>
        <v>1.03096</v>
      </c>
      <c r="J64" s="72" t="n">
        <f aca="false">SUM(D64+G64)</f>
        <v>12500</v>
      </c>
      <c r="K64" s="70" t="n">
        <f aca="false">SUM(E64+H64)</f>
        <v>12887</v>
      </c>
      <c r="L64" s="75" t="n">
        <f aca="false">SUM(K64/J64)</f>
        <v>1.03096</v>
      </c>
    </row>
    <row r="65" customFormat="false" ht="12.75" hidden="false" customHeight="false" outlineLevel="0" collapsed="false">
      <c r="A65" s="174" t="n">
        <v>551</v>
      </c>
      <c r="B65" s="175"/>
      <c r="C65" s="176" t="s">
        <v>96</v>
      </c>
      <c r="D65" s="177" t="n">
        <v>1242</v>
      </c>
      <c r="E65" s="178" t="n">
        <v>1242</v>
      </c>
      <c r="F65" s="51" t="n">
        <f aca="false">SUM(E65/D65)</f>
        <v>1</v>
      </c>
      <c r="G65" s="179"/>
      <c r="H65" s="50"/>
      <c r="I65" s="180"/>
      <c r="J65" s="179" t="n">
        <f aca="false">SUM(D65+G65)</f>
        <v>1242</v>
      </c>
      <c r="K65" s="178" t="n">
        <f aca="false">SUM(E65+H65)</f>
        <v>1242</v>
      </c>
      <c r="L65" s="55" t="n">
        <f aca="false">SUM(K65/J65)</f>
        <v>1</v>
      </c>
    </row>
    <row r="66" customFormat="false" ht="12.75" hidden="false" customHeight="false" outlineLevel="0" collapsed="false">
      <c r="A66" s="94" t="n">
        <v>591</v>
      </c>
      <c r="B66" s="173"/>
      <c r="C66" s="136" t="s">
        <v>97</v>
      </c>
      <c r="D66" s="69"/>
      <c r="E66" s="153"/>
      <c r="F66" s="71"/>
      <c r="G66" s="72"/>
      <c r="H66" s="153" t="n">
        <v>19</v>
      </c>
      <c r="I66" s="166"/>
      <c r="J66" s="147"/>
      <c r="K66" s="148"/>
      <c r="L66" s="75"/>
    </row>
    <row r="67" customFormat="false" ht="12.75" hidden="false" customHeight="false" outlineLevel="0" collapsed="false">
      <c r="A67" s="66"/>
      <c r="B67" s="181"/>
      <c r="C67" s="182" t="s">
        <v>98</v>
      </c>
      <c r="D67" s="183" t="n">
        <f aca="false">SUM(D30+D36+D43+D45+D47+D51+D61+D65)</f>
        <v>47608</v>
      </c>
      <c r="E67" s="183" t="n">
        <f aca="false">SUM(E30+E36+E43+E45+E47+E51+E61+E65)</f>
        <v>48399</v>
      </c>
      <c r="F67" s="184" t="n">
        <f aca="false">SUM(E67/D67)</f>
        <v>1.01661485464628</v>
      </c>
      <c r="G67" s="183" t="n">
        <f aca="false">SUM(G30+G36+G43+G45+G47+G51+G61+G65+G64)</f>
        <v>24205</v>
      </c>
      <c r="H67" s="183" t="n">
        <f aca="false">SUM(H30+H36+H43+H45+H47+H51+H61+H65+H64+H66)</f>
        <v>21823</v>
      </c>
      <c r="I67" s="184" t="n">
        <f aca="false">SUM(H67/G67)</f>
        <v>0.901590580458583</v>
      </c>
      <c r="J67" s="185" t="n">
        <f aca="false">SUM(D67+G67)</f>
        <v>71813</v>
      </c>
      <c r="K67" s="186" t="n">
        <f aca="false">SUM(E67+H67)</f>
        <v>70222</v>
      </c>
      <c r="L67" s="187" t="n">
        <f aca="false">SUM(K67/J67)</f>
        <v>0.977845236934817</v>
      </c>
      <c r="R67" s="188"/>
    </row>
    <row r="68" customFormat="false" ht="12.75" hidden="false" customHeight="false" outlineLevel="0" collapsed="false">
      <c r="A68" s="105"/>
      <c r="B68" s="107"/>
      <c r="C68" s="107"/>
      <c r="D68" s="108"/>
      <c r="E68" s="109"/>
      <c r="F68" s="189"/>
      <c r="G68" s="110"/>
      <c r="H68" s="109"/>
      <c r="I68" s="189"/>
      <c r="J68" s="112"/>
      <c r="K68" s="144"/>
      <c r="L68" s="189"/>
    </row>
    <row r="69" customFormat="false" ht="18.75" hidden="false" customHeight="false" outlineLevel="0" collapsed="false">
      <c r="A69" s="113" t="s">
        <v>99</v>
      </c>
      <c r="B69" s="190"/>
      <c r="C69" s="191"/>
      <c r="D69" s="108"/>
      <c r="E69" s="109"/>
      <c r="F69" s="189"/>
      <c r="G69" s="110"/>
      <c r="H69" s="109"/>
      <c r="I69" s="189"/>
      <c r="J69" s="112"/>
      <c r="K69" s="144"/>
      <c r="L69" s="189"/>
    </row>
    <row r="70" customFormat="false" ht="12.75" hidden="false" customHeight="false" outlineLevel="0" collapsed="false">
      <c r="A70" s="192"/>
      <c r="B70" s="193"/>
      <c r="C70" s="194" t="s">
        <v>33</v>
      </c>
      <c r="D70" s="69" t="n">
        <v>47608</v>
      </c>
      <c r="E70" s="70" t="n">
        <f aca="false">SUM(E20)</f>
        <v>50458</v>
      </c>
      <c r="F70" s="71" t="n">
        <f aca="false">SUM(E70/D70)</f>
        <v>1.05986388842211</v>
      </c>
      <c r="G70" s="195" t="n">
        <v>25150</v>
      </c>
      <c r="H70" s="70" t="n">
        <f aca="false">SUM(H20)</f>
        <v>21905</v>
      </c>
      <c r="I70" s="71" t="n">
        <f aca="false">SUM(H70/G70)</f>
        <v>0.870974155069583</v>
      </c>
      <c r="J70" s="195" t="n">
        <f aca="false">SUM(D70+G70)</f>
        <v>72758</v>
      </c>
      <c r="K70" s="70" t="n">
        <f aca="false">SUM(K20)</f>
        <v>72363</v>
      </c>
      <c r="L70" s="75" t="n">
        <f aca="false">SUM(K70/J70)</f>
        <v>0.994571043734022</v>
      </c>
    </row>
    <row r="71" customFormat="false" ht="12.75" hidden="false" customHeight="false" outlineLevel="0" collapsed="false">
      <c r="A71" s="196"/>
      <c r="B71" s="197"/>
      <c r="C71" s="197" t="s">
        <v>98</v>
      </c>
      <c r="D71" s="198" t="n">
        <v>47608</v>
      </c>
      <c r="E71" s="199" t="n">
        <f aca="false">SUM(E67)</f>
        <v>48399</v>
      </c>
      <c r="F71" s="71" t="n">
        <f aca="false">SUM(E71/D71)</f>
        <v>1.01661485464628</v>
      </c>
      <c r="G71" s="200" t="n">
        <v>25105</v>
      </c>
      <c r="H71" s="201" t="n">
        <f aca="false">SUM(H67)</f>
        <v>21823</v>
      </c>
      <c r="I71" s="71" t="n">
        <f aca="false">SUM(H71/G71)</f>
        <v>0.869269069906393</v>
      </c>
      <c r="J71" s="195" t="n">
        <f aca="false">SUM(D71+G71)</f>
        <v>72713</v>
      </c>
      <c r="K71" s="201" t="n">
        <f aca="false">SUM(K67)</f>
        <v>70222</v>
      </c>
      <c r="L71" s="75" t="n">
        <f aca="false">SUM(K71/J71)</f>
        <v>0.965742026872774</v>
      </c>
    </row>
    <row r="72" customFormat="false" ht="12.75" hidden="false" customHeight="false" outlineLevel="0" collapsed="false">
      <c r="A72" s="196"/>
      <c r="B72" s="197"/>
      <c r="C72" s="151" t="s">
        <v>99</v>
      </c>
      <c r="D72" s="202" t="n">
        <v>0</v>
      </c>
      <c r="E72" s="203" t="n">
        <f aca="false">SUM(E70-E71)</f>
        <v>2059</v>
      </c>
      <c r="F72" s="96"/>
      <c r="G72" s="195" t="n">
        <f aca="false">SUM(G70-G71)</f>
        <v>45</v>
      </c>
      <c r="H72" s="70" t="n">
        <f aca="false">SUM(H70-H71)</f>
        <v>82</v>
      </c>
      <c r="I72" s="71"/>
      <c r="J72" s="72" t="n">
        <f aca="false">SUM(J70-J71)</f>
        <v>45</v>
      </c>
      <c r="K72" s="70" t="n">
        <f aca="false">SUM(K70-K71)</f>
        <v>2141</v>
      </c>
      <c r="L72" s="204"/>
    </row>
    <row r="73" customFormat="false" ht="12.75" hidden="false" customHeight="false" outlineLevel="0" collapsed="false">
      <c r="A73" s="105"/>
      <c r="B73" s="107"/>
      <c r="C73" s="205"/>
      <c r="D73" s="108"/>
      <c r="E73" s="109"/>
      <c r="F73" s="189"/>
      <c r="G73" s="110"/>
      <c r="H73" s="109"/>
      <c r="I73" s="111"/>
      <c r="J73" s="112"/>
      <c r="K73" s="109"/>
      <c r="L73" s="111"/>
    </row>
    <row r="74" customFormat="false" ht="12.75" hidden="false" customHeight="false" outlineLevel="0" collapsed="false">
      <c r="A74" s="2" t="s">
        <v>100</v>
      </c>
      <c r="D74" s="3"/>
      <c r="E74" s="4"/>
      <c r="F74" s="5"/>
      <c r="G74" s="6"/>
      <c r="H74" s="4"/>
      <c r="I74" s="206"/>
      <c r="J74" s="7"/>
      <c r="K74" s="4"/>
      <c r="L74" s="5"/>
    </row>
    <row r="75" customFormat="false" ht="12.75" hidden="false" customHeight="false" outlineLevel="0" collapsed="false">
      <c r="A75" s="2" t="s">
        <v>101</v>
      </c>
      <c r="D75" s="3"/>
      <c r="E75" s="4"/>
      <c r="F75" s="5"/>
      <c r="G75" s="6"/>
      <c r="H75" s="4"/>
      <c r="I75" s="5"/>
      <c r="J75" s="7"/>
      <c r="K75" s="4"/>
      <c r="L75" s="5"/>
    </row>
  </sheetData>
  <mergeCells count="13">
    <mergeCell ref="A1:L1"/>
    <mergeCell ref="C4:C5"/>
    <mergeCell ref="D4:F4"/>
    <mergeCell ref="G4:I4"/>
    <mergeCell ref="J4:L4"/>
    <mergeCell ref="C23:C24"/>
    <mergeCell ref="D23:F23"/>
    <mergeCell ref="G23:I23"/>
    <mergeCell ref="J23:L23"/>
    <mergeCell ref="C39:C40"/>
    <mergeCell ref="D39:F39"/>
    <mergeCell ref="G39:I39"/>
    <mergeCell ref="J39:L3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8:48:09Z</dcterms:created>
  <dc:creator>LubkaD</dc:creator>
  <dc:description/>
  <dc:language>en-US</dc:language>
  <cp:lastModifiedBy>LubkaD</cp:lastModifiedBy>
  <cp:lastPrinted>2013-04-08T08:47:24Z</cp:lastPrinted>
  <dcterms:modified xsi:type="dcterms:W3CDTF">2013-04-08T08:48:10Z</dcterms:modified>
  <cp:revision>0</cp:revision>
  <dc:subject/>
  <dc:title/>
</cp:coreProperties>
</file>